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946501"/>
        <c:axId val="2854534"/>
      </c:scatterChart>
      <c:valAx>
        <c:axId val="6394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34"/>
        <c:crossesAt val="0"/>
        <c:crossBetween val="midCat"/>
      </c:valAx>
      <c:valAx>
        <c:axId val="285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67640"/>
        <c:axId val="62312158"/>
      </c:lineChart>
      <c:catAx>
        <c:axId val="8566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158"/>
        <c:crossesAt val="0"/>
        <c:auto val="1"/>
        <c:lblAlgn val="ctr"/>
        <c:lblOffset val="100"/>
        <c:noMultiLvlLbl val="0"/>
      </c:catAx>
      <c:valAx>
        <c:axId val="6231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7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