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515090"/>
        <c:axId val="20748299"/>
      </c:barChart>
      <c:catAx>
        <c:axId val="8651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8299"/>
        <c:crossesAt val="0"/>
        <c:auto val="1"/>
        <c:lblAlgn val="ctr"/>
        <c:lblOffset val="100"/>
        <c:noMultiLvlLbl val="0"/>
      </c:catAx>
      <c:valAx>
        <c:axId val="20748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5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586195"/>
        <c:axId val="83044592"/>
      </c:barChart>
      <c:catAx>
        <c:axId val="5458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4592"/>
        <c:crossesAt val="0"/>
        <c:auto val="1"/>
        <c:lblAlgn val="ctr"/>
        <c:lblOffset val="100"/>
        <c:noMultiLvlLbl val="0"/>
      </c:catAx>
      <c:valAx>
        <c:axId val="830445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6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