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480245"/>
        <c:axId val="56936223"/>
      </c:scatterChart>
      <c:valAx>
        <c:axId val="864802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36223"/>
        <c:crossesAt val="0"/>
        <c:crossBetween val="midCat"/>
      </c:valAx>
      <c:valAx>
        <c:axId val="56936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802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594769"/>
        <c:axId val="59834564"/>
      </c:scatterChart>
      <c:valAx>
        <c:axId val="955947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34564"/>
        <c:crossesAt val="0"/>
        <c:crossBetween val="midCat"/>
      </c:valAx>
      <c:valAx>
        <c:axId val="59834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947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