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52614"/>
        <c:axId val="15123328"/>
      </c:lineChart>
      <c:catAx>
        <c:axId val="5825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3328"/>
        <c:crossesAt val="0"/>
        <c:auto val="1"/>
        <c:lblAlgn val="ctr"/>
        <c:lblOffset val="100"/>
        <c:noMultiLvlLbl val="0"/>
      </c:catAx>
      <c:valAx>
        <c:axId val="1512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2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68427"/>
        <c:axId val="61862033"/>
      </c:lineChart>
      <c:catAx>
        <c:axId val="9736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2033"/>
        <c:crossesAt val="0"/>
        <c:auto val="1"/>
        <c:lblAlgn val="ctr"/>
        <c:lblOffset val="100"/>
        <c:noMultiLvlLbl val="0"/>
      </c:catAx>
      <c:valAx>
        <c:axId val="61862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8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458162"/>
        <c:axId val="60064978"/>
      </c:barChart>
      <c:catAx>
        <c:axId val="3345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4978"/>
        <c:crossesAt val="0"/>
        <c:auto val="1"/>
        <c:lblAlgn val="ctr"/>
        <c:lblOffset val="100"/>
        <c:noMultiLvlLbl val="0"/>
      </c:catAx>
      <c:valAx>
        <c:axId val="60064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8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574700"/>
        <c:axId val="80669045"/>
        <c:axId val="48489271"/>
      </c:bar3DChart>
      <c:catAx>
        <c:axId val="8857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9045"/>
        <c:crossesAt val="0"/>
        <c:auto val="1"/>
        <c:lblAlgn val="ctr"/>
        <c:lblOffset val="100"/>
        <c:noMultiLvlLbl val="0"/>
      </c:catAx>
      <c:valAx>
        <c:axId val="80669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74700"/>
        <c:crossesAt val="1"/>
        <c:crossBetween val="midCat"/>
      </c:valAx>
      <c:serAx>
        <c:axId val="4848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90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680087"/>
        <c:axId val="72980094"/>
      </c:scatterChart>
      <c:valAx>
        <c:axId val="8668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0094"/>
        <c:crossesAt val="0"/>
        <c:crossBetween val="midCat"/>
      </c:valAx>
      <c:valAx>
        <c:axId val="72980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00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822320"/>
        <c:axId val="76421571"/>
      </c:scatterChart>
      <c:valAx>
        <c:axId val="408223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1571"/>
        <c:crossesAt val="0"/>
        <c:crossBetween val="midCat"/>
        <c:majorUnit val="30"/>
        <c:minorUnit val="30"/>
      </c:valAx>
      <c:valAx>
        <c:axId val="764215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223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637370"/>
        <c:axId val="20487514"/>
      </c:scatterChart>
      <c:valAx>
        <c:axId val="646373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7514"/>
        <c:crossesAt val="0"/>
        <c:crossBetween val="midCat"/>
        <c:majorUnit val="30"/>
        <c:minorUnit val="30"/>
      </c:valAx>
      <c:valAx>
        <c:axId val="204875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373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