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803209"/>
        <c:axId val="73264174"/>
      </c:barChart>
      <c:catAx>
        <c:axId val="608032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64174"/>
        <c:auto val="1"/>
        <c:lblAlgn val="ctr"/>
        <c:lblOffset val="100"/>
        <c:noMultiLvlLbl val="0"/>
      </c:catAx>
      <c:valAx>
        <c:axId val="732641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032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0657442"/>
        <c:axId val="11640481"/>
      </c:barChart>
      <c:catAx>
        <c:axId val="206574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40481"/>
        <c:auto val="1"/>
        <c:lblAlgn val="ctr"/>
        <c:lblOffset val="100"/>
        <c:noMultiLvlLbl val="0"/>
      </c:catAx>
      <c:valAx>
        <c:axId val="116404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574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174514"/>
        <c:axId val="2960976"/>
      </c:barChart>
      <c:catAx>
        <c:axId val="141745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0976"/>
        <c:auto val="1"/>
        <c:lblAlgn val="ctr"/>
        <c:lblOffset val="100"/>
        <c:noMultiLvlLbl val="0"/>
      </c:catAx>
      <c:valAx>
        <c:axId val="29609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745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942201"/>
        <c:axId val="17679060"/>
      </c:barChart>
      <c:catAx>
        <c:axId val="979422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79060"/>
        <c:auto val="1"/>
        <c:lblAlgn val="ctr"/>
        <c:lblOffset val="100"/>
        <c:noMultiLvlLbl val="0"/>
      </c:catAx>
      <c:valAx>
        <c:axId val="176790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422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