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8582355"/>
        <c:axId val="16358577"/>
      </c:lineChart>
      <c:catAx>
        <c:axId val="28582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358577"/>
        <c:crossesAt val="0"/>
        <c:auto val="1"/>
        <c:lblAlgn val="ctr"/>
        <c:lblOffset val="100"/>
        <c:noMultiLvlLbl val="0"/>
      </c:catAx>
      <c:valAx>
        <c:axId val="163585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582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1985789"/>
        <c:axId val="87120323"/>
      </c:lineChart>
      <c:catAx>
        <c:axId val="419857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20323"/>
        <c:crossesAt val="0"/>
        <c:auto val="1"/>
        <c:lblAlgn val="ctr"/>
        <c:lblOffset val="100"/>
        <c:noMultiLvlLbl val="0"/>
      </c:catAx>
      <c:valAx>
        <c:axId val="871203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857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958300"/>
        <c:axId val="75108015"/>
      </c:lineChart>
      <c:catAx>
        <c:axId val="759583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08015"/>
        <c:crossesAt val="0"/>
        <c:auto val="1"/>
        <c:lblAlgn val="ctr"/>
        <c:lblOffset val="100"/>
        <c:noMultiLvlLbl val="0"/>
      </c:catAx>
      <c:valAx>
        <c:axId val="75108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9583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5652169"/>
        <c:axId val="4209592"/>
      </c:lineChart>
      <c:catAx>
        <c:axId val="556521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09592"/>
        <c:crossesAt val="0"/>
        <c:auto val="1"/>
        <c:lblAlgn val="ctr"/>
        <c:lblOffset val="100"/>
        <c:noMultiLvlLbl val="0"/>
      </c:catAx>
      <c:valAx>
        <c:axId val="4209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521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842805"/>
        <c:axId val="13304236"/>
      </c:lineChart>
      <c:catAx>
        <c:axId val="178428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304236"/>
        <c:crossesAt val="0"/>
        <c:auto val="1"/>
        <c:lblAlgn val="ctr"/>
        <c:lblOffset val="100"/>
        <c:noMultiLvlLbl val="0"/>
      </c:catAx>
      <c:valAx>
        <c:axId val="133042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428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441401"/>
        <c:axId val="7712149"/>
      </c:lineChart>
      <c:catAx>
        <c:axId val="73441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2149"/>
        <c:crossesAt val="0"/>
        <c:auto val="1"/>
        <c:lblAlgn val="ctr"/>
        <c:lblOffset val="100"/>
        <c:noMultiLvlLbl val="0"/>
      </c:catAx>
      <c:valAx>
        <c:axId val="77121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41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4290931"/>
        <c:axId val="18579196"/>
      </c:lineChart>
      <c:catAx>
        <c:axId val="842909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579196"/>
        <c:crossesAt val="0"/>
        <c:auto val="1"/>
        <c:lblAlgn val="ctr"/>
        <c:lblOffset val="100"/>
        <c:noMultiLvlLbl val="0"/>
      </c:catAx>
      <c:valAx>
        <c:axId val="18579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909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511741"/>
        <c:axId val="29899035"/>
      </c:lineChart>
      <c:catAx>
        <c:axId val="735117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899035"/>
        <c:crossesAt val="0"/>
        <c:auto val="1"/>
        <c:lblAlgn val="ctr"/>
        <c:lblOffset val="100"/>
        <c:noMultiLvlLbl val="0"/>
      </c:catAx>
      <c:valAx>
        <c:axId val="298990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117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235601"/>
        <c:axId val="6420051"/>
      </c:lineChart>
      <c:catAx>
        <c:axId val="91235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20051"/>
        <c:crossesAt val="0"/>
        <c:auto val="1"/>
        <c:lblAlgn val="ctr"/>
        <c:lblOffset val="100"/>
        <c:noMultiLvlLbl val="0"/>
      </c:catAx>
      <c:valAx>
        <c:axId val="64200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35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412019"/>
        <c:axId val="6996944"/>
      </c:lineChart>
      <c:catAx>
        <c:axId val="22412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96944"/>
        <c:crossesAt val="0"/>
        <c:auto val="1"/>
        <c:lblAlgn val="ctr"/>
        <c:lblOffset val="100"/>
        <c:noMultiLvlLbl val="0"/>
      </c:catAx>
      <c:valAx>
        <c:axId val="6996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12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