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91320"/>
        <c:axId val="53877838"/>
      </c:lineChart>
      <c:catAx>
        <c:axId val="4691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77838"/>
        <c:crossesAt val="0"/>
        <c:auto val="1"/>
        <c:lblAlgn val="ctr"/>
        <c:lblOffset val="100"/>
        <c:noMultiLvlLbl val="0"/>
      </c:catAx>
      <c:valAx>
        <c:axId val="53877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1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524629"/>
        <c:axId val="53541873"/>
      </c:lineChart>
      <c:catAx>
        <c:axId val="47524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41873"/>
        <c:crossesAt val="0"/>
        <c:auto val="1"/>
        <c:lblAlgn val="ctr"/>
        <c:lblOffset val="100"/>
        <c:noMultiLvlLbl val="0"/>
      </c:catAx>
      <c:valAx>
        <c:axId val="53541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24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242434"/>
        <c:axId val="94917254"/>
      </c:lineChart>
      <c:catAx>
        <c:axId val="44242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17254"/>
        <c:crossesAt val="0"/>
        <c:auto val="1"/>
        <c:lblAlgn val="ctr"/>
        <c:lblOffset val="100"/>
        <c:noMultiLvlLbl val="0"/>
      </c:catAx>
      <c:valAx>
        <c:axId val="94917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42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025108"/>
        <c:axId val="59794685"/>
      </c:lineChart>
      <c:catAx>
        <c:axId val="58025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94685"/>
        <c:crossesAt val="0"/>
        <c:auto val="1"/>
        <c:lblAlgn val="ctr"/>
        <c:lblOffset val="100"/>
        <c:noMultiLvlLbl val="0"/>
      </c:catAx>
      <c:valAx>
        <c:axId val="59794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25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991423"/>
        <c:axId val="65586401"/>
      </c:lineChart>
      <c:catAx>
        <c:axId val="80991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86401"/>
        <c:crossesAt val="0"/>
        <c:auto val="1"/>
        <c:lblAlgn val="ctr"/>
        <c:lblOffset val="100"/>
        <c:noMultiLvlLbl val="0"/>
      </c:catAx>
      <c:valAx>
        <c:axId val="65586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91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421898"/>
        <c:axId val="56708654"/>
      </c:lineChart>
      <c:catAx>
        <c:axId val="27421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08654"/>
        <c:crossesAt val="0"/>
        <c:auto val="1"/>
        <c:lblAlgn val="ctr"/>
        <c:lblOffset val="100"/>
        <c:noMultiLvlLbl val="0"/>
      </c:catAx>
      <c:valAx>
        <c:axId val="56708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21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523726"/>
        <c:axId val="35377004"/>
      </c:lineChart>
      <c:catAx>
        <c:axId val="35523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77004"/>
        <c:crossesAt val="0"/>
        <c:auto val="1"/>
        <c:lblAlgn val="ctr"/>
        <c:lblOffset val="100"/>
        <c:noMultiLvlLbl val="0"/>
      </c:catAx>
      <c:valAx>
        <c:axId val="35377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23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362669"/>
        <c:axId val="31355627"/>
      </c:lineChart>
      <c:catAx>
        <c:axId val="93362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55627"/>
        <c:crossesAt val="0"/>
        <c:auto val="1"/>
        <c:lblAlgn val="ctr"/>
        <c:lblOffset val="100"/>
        <c:noMultiLvlLbl val="0"/>
      </c:catAx>
      <c:valAx>
        <c:axId val="31355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62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27891"/>
        <c:axId val="16183119"/>
      </c:lineChart>
      <c:catAx>
        <c:axId val="7027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83119"/>
        <c:crossesAt val="0"/>
        <c:auto val="1"/>
        <c:lblAlgn val="ctr"/>
        <c:lblOffset val="100"/>
        <c:noMultiLvlLbl val="0"/>
      </c:catAx>
      <c:valAx>
        <c:axId val="16183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7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307830"/>
        <c:axId val="74208827"/>
      </c:lineChart>
      <c:catAx>
        <c:axId val="29307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08827"/>
        <c:crossesAt val="0"/>
        <c:auto val="1"/>
        <c:lblAlgn val="ctr"/>
        <c:lblOffset val="100"/>
        <c:noMultiLvlLbl val="0"/>
      </c:catAx>
      <c:valAx>
        <c:axId val="74208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07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