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43923"/>
        <c:axId val="73939939"/>
      </c:lineChart>
      <c:catAx>
        <c:axId val="2954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9939"/>
        <c:crossesAt val="0"/>
        <c:auto val="1"/>
        <c:lblAlgn val="ctr"/>
        <c:lblOffset val="100"/>
        <c:noMultiLvlLbl val="0"/>
      </c:catAx>
      <c:valAx>
        <c:axId val="73939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3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40154"/>
        <c:axId val="33777306"/>
      </c:lineChart>
      <c:catAx>
        <c:axId val="8914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7306"/>
        <c:crossesAt val="0"/>
        <c:auto val="1"/>
        <c:lblAlgn val="ctr"/>
        <c:lblOffset val="100"/>
        <c:noMultiLvlLbl val="0"/>
      </c:catAx>
      <c:valAx>
        <c:axId val="33777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0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517046"/>
        <c:axId val="56897549"/>
      </c:barChart>
      <c:catAx>
        <c:axId val="5651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7549"/>
        <c:crossesAt val="0"/>
        <c:auto val="1"/>
        <c:lblAlgn val="ctr"/>
        <c:lblOffset val="100"/>
        <c:noMultiLvlLbl val="0"/>
      </c:catAx>
      <c:valAx>
        <c:axId val="56897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7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306899"/>
        <c:axId val="37927761"/>
        <c:axId val="34031220"/>
      </c:bar3DChart>
      <c:catAx>
        <c:axId val="2330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7761"/>
        <c:crossesAt val="0"/>
        <c:auto val="1"/>
        <c:lblAlgn val="ctr"/>
        <c:lblOffset val="100"/>
        <c:noMultiLvlLbl val="0"/>
      </c:catAx>
      <c:valAx>
        <c:axId val="37927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06899"/>
        <c:crossesAt val="1"/>
        <c:crossBetween val="midCat"/>
      </c:valAx>
      <c:serAx>
        <c:axId val="3403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77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385134"/>
        <c:axId val="71003528"/>
      </c:scatterChart>
      <c:valAx>
        <c:axId val="1538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3528"/>
        <c:crossesAt val="0"/>
        <c:crossBetween val="midCat"/>
      </c:valAx>
      <c:valAx>
        <c:axId val="71003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51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602938"/>
        <c:axId val="10394600"/>
      </c:scatterChart>
      <c:valAx>
        <c:axId val="996029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4600"/>
        <c:crossesAt val="0"/>
        <c:crossBetween val="midCat"/>
        <c:majorUnit val="30"/>
        <c:minorUnit val="30"/>
      </c:valAx>
      <c:valAx>
        <c:axId val="103946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029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67016"/>
        <c:axId val="73032548"/>
      </c:scatterChart>
      <c:valAx>
        <c:axId val="52670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2548"/>
        <c:crossesAt val="0"/>
        <c:crossBetween val="midCat"/>
        <c:majorUnit val="30"/>
        <c:minorUnit val="30"/>
      </c:valAx>
      <c:valAx>
        <c:axId val="730325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70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