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13579"/>
        <c:axId val="19863700"/>
      </c:scatterChart>
      <c:valAx>
        <c:axId val="561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700"/>
        <c:crossesAt val="0"/>
        <c:crossBetween val="midCat"/>
      </c:valAx>
      <c:valAx>
        <c:axId val="198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4038"/>
        <c:axId val="24433455"/>
      </c:lineChart>
      <c:catAx>
        <c:axId val="3858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455"/>
        <c:crossesAt val="0"/>
        <c:auto val="1"/>
        <c:lblAlgn val="ctr"/>
        <c:lblOffset val="100"/>
        <c:noMultiLvlLbl val="0"/>
      </c:catAx>
      <c:valAx>
        <c:axId val="244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