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48630"/>
        <c:axId val="81323511"/>
      </c:scatterChart>
      <c:valAx>
        <c:axId val="5054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23511"/>
        <c:crossesAt val="0"/>
        <c:crossBetween val="midCat"/>
      </c:valAx>
      <c:valAx>
        <c:axId val="8132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8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901734"/>
        <c:axId val="47770475"/>
      </c:scatterChart>
      <c:valAx>
        <c:axId val="6590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0475"/>
        <c:crossesAt val="0"/>
        <c:crossBetween val="midCat"/>
      </c:valAx>
      <c:valAx>
        <c:axId val="4777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