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60272"/>
        <c:axId val="26257983"/>
      </c:barChart>
      <c:catAx>
        <c:axId val="9460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57983"/>
        <c:auto val="1"/>
        <c:lblAlgn val="ctr"/>
        <c:lblOffset val="100"/>
        <c:noMultiLvlLbl val="0"/>
      </c:catAx>
      <c:valAx>
        <c:axId val="26257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0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919627"/>
        <c:axId val="75208123"/>
      </c:barChart>
      <c:catAx>
        <c:axId val="82919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08123"/>
        <c:auto val="1"/>
        <c:lblAlgn val="ctr"/>
        <c:lblOffset val="100"/>
        <c:noMultiLvlLbl val="0"/>
      </c:catAx>
      <c:valAx>
        <c:axId val="752081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19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174613"/>
        <c:axId val="38589838"/>
      </c:barChart>
      <c:catAx>
        <c:axId val="89174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89838"/>
        <c:auto val="1"/>
        <c:lblAlgn val="ctr"/>
        <c:lblOffset val="100"/>
        <c:noMultiLvlLbl val="0"/>
      </c:catAx>
      <c:valAx>
        <c:axId val="38589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74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611847"/>
        <c:axId val="55900791"/>
      </c:barChart>
      <c:catAx>
        <c:axId val="316118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00791"/>
        <c:auto val="1"/>
        <c:lblAlgn val="ctr"/>
        <c:lblOffset val="100"/>
        <c:noMultiLvlLbl val="0"/>
      </c:catAx>
      <c:valAx>
        <c:axId val="55900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118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