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80695"/>
        <c:axId val="24625000"/>
      </c:lineChart>
      <c:catAx>
        <c:axId val="4328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25000"/>
        <c:crossesAt val="0"/>
        <c:auto val="1"/>
        <c:lblAlgn val="ctr"/>
        <c:lblOffset val="100"/>
        <c:noMultiLvlLbl val="0"/>
      </c:catAx>
      <c:valAx>
        <c:axId val="24625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0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474793"/>
        <c:axId val="71570924"/>
      </c:areaChart>
      <c:catAx>
        <c:axId val="1347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70924"/>
        <c:crossesAt val="0"/>
        <c:auto val="1"/>
        <c:lblAlgn val="ctr"/>
        <c:lblOffset val="100"/>
        <c:noMultiLvlLbl val="0"/>
      </c:catAx>
      <c:valAx>
        <c:axId val="71570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74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