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2937317"/>
        <c:axId val="57908931"/>
      </c:barChart>
      <c:catAx>
        <c:axId val="62937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8931"/>
        <c:crossesAt val="0"/>
        <c:auto val="1"/>
        <c:lblAlgn val="ctr"/>
        <c:lblOffset val="100"/>
        <c:noMultiLvlLbl val="0"/>
      </c:catAx>
      <c:valAx>
        <c:axId val="5790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7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9895304"/>
        <c:axId val="38341343"/>
      </c:barChart>
      <c:catAx>
        <c:axId val="39895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1343"/>
        <c:crossesAt val="0"/>
        <c:auto val="1"/>
        <c:lblAlgn val="ctr"/>
        <c:lblOffset val="100"/>
        <c:noMultiLvlLbl val="0"/>
      </c:catAx>
      <c:valAx>
        <c:axId val="3834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53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7432889"/>
        <c:axId val="48850920"/>
      </c:barChart>
      <c:catAx>
        <c:axId val="57432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0920"/>
        <c:crossesAt val="0"/>
        <c:auto val="1"/>
        <c:lblAlgn val="ctr"/>
        <c:lblOffset val="100"/>
        <c:noMultiLvlLbl val="0"/>
      </c:catAx>
      <c:valAx>
        <c:axId val="4885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28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4326866"/>
        <c:axId val="1688751"/>
      </c:barChart>
      <c:catAx>
        <c:axId val="94326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751"/>
        <c:crossesAt val="0"/>
        <c:auto val="1"/>
        <c:lblAlgn val="ctr"/>
        <c:lblOffset val="100"/>
        <c:noMultiLvlLbl val="0"/>
      </c:catAx>
      <c:valAx>
        <c:axId val="168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68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