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827150"/>
        <c:axId val="304797"/>
      </c:scatterChart>
      <c:valAx>
        <c:axId val="298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7"/>
        <c:crossesAt val="0"/>
        <c:crossBetween val="midCat"/>
      </c:valAx>
      <c:valAx>
        <c:axId val="30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9914"/>
        <c:axId val="41869099"/>
      </c:lineChart>
      <c:catAx>
        <c:axId val="3182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099"/>
        <c:crossesAt val="0"/>
        <c:auto val="1"/>
        <c:lblAlgn val="ctr"/>
        <c:lblOffset val="100"/>
        <c:noMultiLvlLbl val="0"/>
      </c:catAx>
      <c:valAx>
        <c:axId val="418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