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733594"/>
        <c:axId val="61001496"/>
      </c:barChart>
      <c:catAx>
        <c:axId val="11733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1496"/>
        <c:crossesAt val="0"/>
        <c:auto val="1"/>
        <c:lblAlgn val="ctr"/>
        <c:lblOffset val="100"/>
        <c:noMultiLvlLbl val="0"/>
      </c:catAx>
      <c:valAx>
        <c:axId val="61001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335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063846"/>
        <c:axId val="12691880"/>
      </c:barChart>
      <c:catAx>
        <c:axId val="49063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1880"/>
        <c:crossesAt val="0"/>
        <c:auto val="1"/>
        <c:lblAlgn val="ctr"/>
        <c:lblOffset val="100"/>
        <c:noMultiLvlLbl val="0"/>
      </c:catAx>
      <c:valAx>
        <c:axId val="126918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38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