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2265"/>
        <c:axId val="26919677"/>
      </c:barChart>
      <c:catAx>
        <c:axId val="552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19677"/>
        <c:auto val="1"/>
        <c:lblAlgn val="ctr"/>
        <c:lblOffset val="100"/>
        <c:noMultiLvlLbl val="0"/>
      </c:catAx>
      <c:valAx>
        <c:axId val="26919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415338"/>
        <c:axId val="4926519"/>
      </c:barChart>
      <c:catAx>
        <c:axId val="51415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6519"/>
        <c:auto val="1"/>
        <c:lblAlgn val="ctr"/>
        <c:lblOffset val="100"/>
        <c:noMultiLvlLbl val="0"/>
      </c:catAx>
      <c:valAx>
        <c:axId val="4926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15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175505"/>
        <c:axId val="8322106"/>
      </c:barChart>
      <c:catAx>
        <c:axId val="19175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2106"/>
        <c:auto val="1"/>
        <c:lblAlgn val="ctr"/>
        <c:lblOffset val="100"/>
        <c:noMultiLvlLbl val="0"/>
      </c:catAx>
      <c:valAx>
        <c:axId val="8322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75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073314"/>
        <c:axId val="89854864"/>
      </c:barChart>
      <c:catAx>
        <c:axId val="50073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54864"/>
        <c:auto val="1"/>
        <c:lblAlgn val="ctr"/>
        <c:lblOffset val="100"/>
        <c:noMultiLvlLbl val="0"/>
      </c:catAx>
      <c:valAx>
        <c:axId val="89854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73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