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847857"/>
        <c:axId val="91933255"/>
      </c:lineChart>
      <c:catAx>
        <c:axId val="67847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33255"/>
        <c:crossesAt val="0"/>
        <c:auto val="1"/>
        <c:lblAlgn val="ctr"/>
        <c:lblOffset val="100"/>
        <c:noMultiLvlLbl val="0"/>
      </c:catAx>
      <c:valAx>
        <c:axId val="9193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47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857413"/>
        <c:axId val="86305266"/>
      </c:lineChart>
      <c:catAx>
        <c:axId val="16857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05266"/>
        <c:crossesAt val="0"/>
        <c:auto val="1"/>
        <c:lblAlgn val="ctr"/>
        <c:lblOffset val="100"/>
        <c:noMultiLvlLbl val="0"/>
      </c:catAx>
      <c:valAx>
        <c:axId val="8630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7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41703"/>
        <c:axId val="91869210"/>
      </c:lineChart>
      <c:catAx>
        <c:axId val="48441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69210"/>
        <c:crossesAt val="0"/>
        <c:auto val="1"/>
        <c:lblAlgn val="ctr"/>
        <c:lblOffset val="100"/>
        <c:noMultiLvlLbl val="0"/>
      </c:catAx>
      <c:valAx>
        <c:axId val="91869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41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216665"/>
        <c:axId val="57378082"/>
      </c:lineChart>
      <c:catAx>
        <c:axId val="81216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78082"/>
        <c:crossesAt val="0"/>
        <c:auto val="1"/>
        <c:lblAlgn val="ctr"/>
        <c:lblOffset val="100"/>
        <c:noMultiLvlLbl val="0"/>
      </c:catAx>
      <c:valAx>
        <c:axId val="57378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16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547897"/>
        <c:axId val="4778918"/>
      </c:lineChart>
      <c:catAx>
        <c:axId val="4854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8918"/>
        <c:crossesAt val="0"/>
        <c:auto val="1"/>
        <c:lblAlgn val="ctr"/>
        <c:lblOffset val="100"/>
        <c:noMultiLvlLbl val="0"/>
      </c:catAx>
      <c:valAx>
        <c:axId val="477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4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812405"/>
        <c:axId val="22752519"/>
      </c:lineChart>
      <c:catAx>
        <c:axId val="94812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52519"/>
        <c:crossesAt val="0"/>
        <c:auto val="1"/>
        <c:lblAlgn val="ctr"/>
        <c:lblOffset val="100"/>
        <c:noMultiLvlLbl val="0"/>
      </c:catAx>
      <c:valAx>
        <c:axId val="22752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12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74079"/>
        <c:axId val="57950005"/>
      </c:lineChart>
      <c:catAx>
        <c:axId val="5974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50005"/>
        <c:crossesAt val="0"/>
        <c:auto val="1"/>
        <c:lblAlgn val="ctr"/>
        <c:lblOffset val="100"/>
        <c:noMultiLvlLbl val="0"/>
      </c:catAx>
      <c:valAx>
        <c:axId val="57950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4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03283"/>
        <c:axId val="53366603"/>
      </c:lineChart>
      <c:catAx>
        <c:axId val="33403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66603"/>
        <c:crossesAt val="0"/>
        <c:auto val="1"/>
        <c:lblAlgn val="ctr"/>
        <c:lblOffset val="100"/>
        <c:noMultiLvlLbl val="0"/>
      </c:catAx>
      <c:valAx>
        <c:axId val="53366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3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341103"/>
        <c:axId val="90649778"/>
      </c:lineChart>
      <c:catAx>
        <c:axId val="11341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49778"/>
        <c:crossesAt val="0"/>
        <c:auto val="1"/>
        <c:lblAlgn val="ctr"/>
        <c:lblOffset val="100"/>
        <c:noMultiLvlLbl val="0"/>
      </c:catAx>
      <c:valAx>
        <c:axId val="90649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41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780394"/>
        <c:axId val="13572551"/>
      </c:lineChart>
      <c:catAx>
        <c:axId val="56780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72551"/>
        <c:crossesAt val="0"/>
        <c:auto val="1"/>
        <c:lblAlgn val="ctr"/>
        <c:lblOffset val="100"/>
        <c:noMultiLvlLbl val="0"/>
      </c:catAx>
      <c:valAx>
        <c:axId val="13572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80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