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01985"/>
        <c:axId val="27159831"/>
      </c:scatterChart>
      <c:valAx>
        <c:axId val="74501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59831"/>
        <c:crossesAt val="0"/>
        <c:crossBetween val="midCat"/>
      </c:valAx>
      <c:valAx>
        <c:axId val="2715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01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47609"/>
        <c:axId val="11170362"/>
      </c:scatterChart>
      <c:valAx>
        <c:axId val="90647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0362"/>
        <c:crossesAt val="0"/>
        <c:crossBetween val="midCat"/>
      </c:valAx>
      <c:valAx>
        <c:axId val="11170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7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