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7707"/>
        <c:axId val="64019852"/>
      </c:lineChart>
      <c:catAx>
        <c:axId val="9558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9852"/>
        <c:crossesAt val="0"/>
        <c:auto val="1"/>
        <c:lblAlgn val="ctr"/>
        <c:lblOffset val="100"/>
        <c:noMultiLvlLbl val="0"/>
      </c:catAx>
      <c:valAx>
        <c:axId val="6401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7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72512"/>
        <c:axId val="37699254"/>
      </c:lineChart>
      <c:catAx>
        <c:axId val="3887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9254"/>
        <c:crossesAt val="0"/>
        <c:auto val="1"/>
        <c:lblAlgn val="ctr"/>
        <c:lblOffset val="100"/>
        <c:noMultiLvlLbl val="0"/>
      </c:catAx>
      <c:valAx>
        <c:axId val="37699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2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045435"/>
        <c:axId val="5324553"/>
      </c:barChart>
      <c:catAx>
        <c:axId val="9304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553"/>
        <c:crossesAt val="0"/>
        <c:auto val="1"/>
        <c:lblAlgn val="ctr"/>
        <c:lblOffset val="100"/>
        <c:noMultiLvlLbl val="0"/>
      </c:catAx>
      <c:valAx>
        <c:axId val="5324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5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691720"/>
        <c:axId val="54597198"/>
        <c:axId val="84026708"/>
      </c:bar3DChart>
      <c:catAx>
        <c:axId val="2469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7198"/>
        <c:crossesAt val="0"/>
        <c:auto val="1"/>
        <c:lblAlgn val="ctr"/>
        <c:lblOffset val="100"/>
        <c:noMultiLvlLbl val="0"/>
      </c:catAx>
      <c:valAx>
        <c:axId val="54597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91720"/>
        <c:crossesAt val="1"/>
        <c:crossBetween val="midCat"/>
      </c:valAx>
      <c:serAx>
        <c:axId val="8402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71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239058"/>
        <c:axId val="18702788"/>
      </c:scatterChart>
      <c:valAx>
        <c:axId val="1923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2788"/>
        <c:crossesAt val="0"/>
        <c:crossBetween val="midCat"/>
      </c:valAx>
      <c:valAx>
        <c:axId val="1870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9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539837"/>
        <c:axId val="10595850"/>
      </c:scatterChart>
      <c:valAx>
        <c:axId val="285398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5850"/>
        <c:crossesAt val="0"/>
        <c:crossBetween val="midCat"/>
        <c:majorUnit val="30"/>
        <c:minorUnit val="30"/>
      </c:valAx>
      <c:valAx>
        <c:axId val="10595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398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959569"/>
        <c:axId val="9573051"/>
      </c:scatterChart>
      <c:valAx>
        <c:axId val="929595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051"/>
        <c:crossesAt val="0"/>
        <c:crossBetween val="midCat"/>
        <c:majorUnit val="30"/>
        <c:minorUnit val="30"/>
      </c:valAx>
      <c:valAx>
        <c:axId val="9573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595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