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1525830"/>
        <c:axId val="51923881"/>
      </c:lineChart>
      <c:catAx>
        <c:axId val="815258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923881"/>
        <c:crossesAt val="0"/>
        <c:auto val="1"/>
        <c:lblAlgn val="ctr"/>
        <c:lblOffset val="100"/>
        <c:noMultiLvlLbl val="0"/>
      </c:catAx>
      <c:valAx>
        <c:axId val="519238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5258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7605150"/>
        <c:axId val="3011941"/>
      </c:lineChart>
      <c:catAx>
        <c:axId val="276051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11941"/>
        <c:crossesAt val="0"/>
        <c:auto val="1"/>
        <c:lblAlgn val="ctr"/>
        <c:lblOffset val="100"/>
        <c:noMultiLvlLbl val="0"/>
      </c:catAx>
      <c:valAx>
        <c:axId val="30119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6051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6223626"/>
        <c:axId val="61632725"/>
      </c:lineChart>
      <c:catAx>
        <c:axId val="162236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632725"/>
        <c:crossesAt val="0"/>
        <c:auto val="1"/>
        <c:lblAlgn val="ctr"/>
        <c:lblOffset val="100"/>
        <c:noMultiLvlLbl val="0"/>
      </c:catAx>
      <c:valAx>
        <c:axId val="616327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2236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7023740"/>
        <c:axId val="27857946"/>
      </c:lineChart>
      <c:catAx>
        <c:axId val="470237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857946"/>
        <c:crossesAt val="0"/>
        <c:auto val="1"/>
        <c:lblAlgn val="ctr"/>
        <c:lblOffset val="100"/>
        <c:noMultiLvlLbl val="0"/>
      </c:catAx>
      <c:valAx>
        <c:axId val="278579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0237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0412562"/>
        <c:axId val="51809061"/>
      </c:lineChart>
      <c:catAx>
        <c:axId val="904125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809061"/>
        <c:crossesAt val="0"/>
        <c:auto val="1"/>
        <c:lblAlgn val="ctr"/>
        <c:lblOffset val="100"/>
        <c:noMultiLvlLbl val="0"/>
      </c:catAx>
      <c:valAx>
        <c:axId val="518090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4125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100884"/>
        <c:axId val="9552065"/>
      </c:lineChart>
      <c:catAx>
        <c:axId val="41008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52065"/>
        <c:crossesAt val="0"/>
        <c:auto val="1"/>
        <c:lblAlgn val="ctr"/>
        <c:lblOffset val="100"/>
        <c:noMultiLvlLbl val="0"/>
      </c:catAx>
      <c:valAx>
        <c:axId val="95520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008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9196513"/>
        <c:axId val="36840421"/>
      </c:lineChart>
      <c:catAx>
        <c:axId val="291965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840421"/>
        <c:crossesAt val="0"/>
        <c:auto val="1"/>
        <c:lblAlgn val="ctr"/>
        <c:lblOffset val="100"/>
        <c:noMultiLvlLbl val="0"/>
      </c:catAx>
      <c:valAx>
        <c:axId val="368404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1965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9153973"/>
        <c:axId val="59607446"/>
      </c:lineChart>
      <c:catAx>
        <c:axId val="291539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607446"/>
        <c:crossesAt val="0"/>
        <c:auto val="1"/>
        <c:lblAlgn val="ctr"/>
        <c:lblOffset val="100"/>
        <c:noMultiLvlLbl val="0"/>
      </c:catAx>
      <c:valAx>
        <c:axId val="596074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1539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5220799"/>
        <c:axId val="74590350"/>
      </c:lineChart>
      <c:catAx>
        <c:axId val="752207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590350"/>
        <c:crossesAt val="0"/>
        <c:auto val="1"/>
        <c:lblAlgn val="ctr"/>
        <c:lblOffset val="100"/>
        <c:noMultiLvlLbl val="0"/>
      </c:catAx>
      <c:valAx>
        <c:axId val="745903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2207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0500094"/>
        <c:axId val="70354121"/>
      </c:lineChart>
      <c:catAx>
        <c:axId val="605000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354121"/>
        <c:crossesAt val="0"/>
        <c:auto val="1"/>
        <c:lblAlgn val="ctr"/>
        <c:lblOffset val="100"/>
        <c:noMultiLvlLbl val="0"/>
      </c:catAx>
      <c:valAx>
        <c:axId val="703541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5000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