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1122579"/>
        <c:axId val="85141027"/>
      </c:barChart>
      <c:catAx>
        <c:axId val="4112257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141027"/>
        <c:auto val="1"/>
        <c:lblAlgn val="ctr"/>
        <c:lblOffset val="100"/>
        <c:noMultiLvlLbl val="0"/>
      </c:catAx>
      <c:valAx>
        <c:axId val="8514102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12257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7315830"/>
        <c:axId val="66778673"/>
      </c:barChart>
      <c:catAx>
        <c:axId val="4731583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778673"/>
        <c:auto val="1"/>
        <c:lblAlgn val="ctr"/>
        <c:lblOffset val="100"/>
        <c:noMultiLvlLbl val="0"/>
      </c:catAx>
      <c:valAx>
        <c:axId val="6677867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31583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8625636"/>
        <c:axId val="97986124"/>
      </c:barChart>
      <c:catAx>
        <c:axId val="8862563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986124"/>
        <c:auto val="1"/>
        <c:lblAlgn val="ctr"/>
        <c:lblOffset val="100"/>
        <c:noMultiLvlLbl val="0"/>
      </c:catAx>
      <c:valAx>
        <c:axId val="9798612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62563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4855216"/>
        <c:axId val="61038748"/>
      </c:barChart>
      <c:catAx>
        <c:axId val="8485521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038748"/>
        <c:auto val="1"/>
        <c:lblAlgn val="ctr"/>
        <c:lblOffset val="100"/>
        <c:noMultiLvlLbl val="0"/>
      </c:catAx>
      <c:valAx>
        <c:axId val="6103874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85521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