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752529"/>
        <c:axId val="47138470"/>
      </c:scatterChart>
      <c:valAx>
        <c:axId val="59752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8470"/>
        <c:crossesAt val="0"/>
        <c:crossBetween val="midCat"/>
      </c:valAx>
      <c:valAx>
        <c:axId val="47138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525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208077"/>
        <c:axId val="61156570"/>
      </c:scatterChart>
      <c:valAx>
        <c:axId val="86208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6570"/>
        <c:crossesAt val="0"/>
        <c:crossBetween val="midCat"/>
      </c:valAx>
      <c:valAx>
        <c:axId val="61156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80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