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47342"/>
        <c:axId val="79699823"/>
      </c:lineChart>
      <c:catAx>
        <c:axId val="7654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9823"/>
        <c:crossesAt val="0"/>
        <c:auto val="1"/>
        <c:lblAlgn val="ctr"/>
        <c:lblOffset val="100"/>
        <c:noMultiLvlLbl val="0"/>
      </c:catAx>
      <c:valAx>
        <c:axId val="79699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7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6808"/>
        <c:axId val="3210873"/>
      </c:lineChart>
      <c:catAx>
        <c:axId val="4045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873"/>
        <c:crossesAt val="0"/>
        <c:auto val="1"/>
        <c:lblAlgn val="ctr"/>
        <c:lblOffset val="100"/>
        <c:noMultiLvlLbl val="0"/>
      </c:catAx>
      <c:valAx>
        <c:axId val="3210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6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824128"/>
        <c:axId val="66011015"/>
      </c:barChart>
      <c:catAx>
        <c:axId val="6782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1015"/>
        <c:crossesAt val="0"/>
        <c:auto val="1"/>
        <c:lblAlgn val="ctr"/>
        <c:lblOffset val="100"/>
        <c:noMultiLvlLbl val="0"/>
      </c:catAx>
      <c:valAx>
        <c:axId val="6601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4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337171"/>
        <c:axId val="17637790"/>
        <c:axId val="56756806"/>
      </c:bar3DChart>
      <c:catAx>
        <c:axId val="4733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7790"/>
        <c:crossesAt val="0"/>
        <c:auto val="1"/>
        <c:lblAlgn val="ctr"/>
        <c:lblOffset val="100"/>
        <c:noMultiLvlLbl val="0"/>
      </c:catAx>
      <c:valAx>
        <c:axId val="1763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37171"/>
        <c:crossesAt val="1"/>
        <c:crossBetween val="midCat"/>
      </c:valAx>
      <c:serAx>
        <c:axId val="5675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77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13608"/>
        <c:axId val="67721584"/>
      </c:scatterChart>
      <c:valAx>
        <c:axId val="611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1584"/>
        <c:crossesAt val="0"/>
        <c:crossBetween val="midCat"/>
      </c:valAx>
      <c:valAx>
        <c:axId val="6772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50479"/>
        <c:axId val="37913063"/>
      </c:scatterChart>
      <c:valAx>
        <c:axId val="27550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3063"/>
        <c:crossesAt val="0"/>
        <c:crossBetween val="midCat"/>
        <c:majorUnit val="30"/>
        <c:minorUnit val="30"/>
      </c:valAx>
      <c:valAx>
        <c:axId val="37913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504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33288"/>
        <c:axId val="72322006"/>
      </c:scatterChart>
      <c:valAx>
        <c:axId val="93733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2006"/>
        <c:crossesAt val="0"/>
        <c:crossBetween val="midCat"/>
        <c:majorUnit val="30"/>
        <c:minorUnit val="30"/>
      </c:valAx>
      <c:valAx>
        <c:axId val="723220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332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