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7173"/>
        <c:axId val="64315917"/>
      </c:lineChart>
      <c:catAx>
        <c:axId val="5231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5917"/>
        <c:crossesAt val="0"/>
        <c:auto val="1"/>
        <c:lblAlgn val="ctr"/>
        <c:lblOffset val="100"/>
        <c:noMultiLvlLbl val="0"/>
      </c:catAx>
      <c:valAx>
        <c:axId val="64315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7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560931"/>
        <c:axId val="27278092"/>
      </c:areaChart>
      <c:catAx>
        <c:axId val="1056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8092"/>
        <c:crossesAt val="0"/>
        <c:auto val="1"/>
        <c:lblAlgn val="ctr"/>
        <c:lblOffset val="100"/>
        <c:noMultiLvlLbl val="0"/>
      </c:catAx>
      <c:valAx>
        <c:axId val="27278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0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