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072114"/>
        <c:axId val="85108477"/>
      </c:barChart>
      <c:catAx>
        <c:axId val="64072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8477"/>
        <c:crossesAt val="0"/>
        <c:auto val="1"/>
        <c:lblAlgn val="ctr"/>
        <c:lblOffset val="100"/>
        <c:noMultiLvlLbl val="0"/>
      </c:catAx>
      <c:valAx>
        <c:axId val="851084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72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698006"/>
        <c:axId val="93824427"/>
      </c:barChart>
      <c:catAx>
        <c:axId val="72698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4427"/>
        <c:crossesAt val="0"/>
        <c:auto val="1"/>
        <c:lblAlgn val="ctr"/>
        <c:lblOffset val="100"/>
        <c:noMultiLvlLbl val="0"/>
      </c:catAx>
      <c:valAx>
        <c:axId val="938244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98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