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4629138"/>
        <c:axId val="8630956"/>
      </c:scatterChart>
      <c:valAx>
        <c:axId val="34629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956"/>
        <c:crossesAt val="0"/>
        <c:crossBetween val="midCat"/>
      </c:valAx>
      <c:valAx>
        <c:axId val="863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9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98642"/>
        <c:axId val="71197315"/>
      </c:lineChart>
      <c:catAx>
        <c:axId val="40198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7315"/>
        <c:crossesAt val="0"/>
        <c:auto val="1"/>
        <c:lblAlgn val="ctr"/>
        <c:lblOffset val="100"/>
        <c:noMultiLvlLbl val="0"/>
      </c:catAx>
      <c:valAx>
        <c:axId val="7119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8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