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479481"/>
        <c:axId val="97999640"/>
      </c:barChart>
      <c:catAx>
        <c:axId val="75479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99640"/>
        <c:auto val="1"/>
        <c:lblAlgn val="ctr"/>
        <c:lblOffset val="100"/>
        <c:noMultiLvlLbl val="0"/>
      </c:catAx>
      <c:valAx>
        <c:axId val="97999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79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402635"/>
        <c:axId val="82600819"/>
      </c:barChart>
      <c:catAx>
        <c:axId val="85402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00819"/>
        <c:auto val="1"/>
        <c:lblAlgn val="ctr"/>
        <c:lblOffset val="100"/>
        <c:noMultiLvlLbl val="0"/>
      </c:catAx>
      <c:valAx>
        <c:axId val="82600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2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63079"/>
        <c:axId val="40442182"/>
      </c:barChart>
      <c:catAx>
        <c:axId val="4863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42182"/>
        <c:auto val="1"/>
        <c:lblAlgn val="ctr"/>
        <c:lblOffset val="100"/>
        <c:noMultiLvlLbl val="0"/>
      </c:catAx>
      <c:valAx>
        <c:axId val="40442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3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58192"/>
        <c:axId val="37046622"/>
      </c:barChart>
      <c:catAx>
        <c:axId val="4758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46622"/>
        <c:auto val="1"/>
        <c:lblAlgn val="ctr"/>
        <c:lblOffset val="100"/>
        <c:noMultiLvlLbl val="0"/>
      </c:catAx>
      <c:valAx>
        <c:axId val="37046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8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