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09933"/>
        <c:axId val="35252448"/>
      </c:lineChart>
      <c:catAx>
        <c:axId val="9870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52448"/>
        <c:crossesAt val="0"/>
        <c:auto val="1"/>
        <c:lblAlgn val="ctr"/>
        <c:lblOffset val="100"/>
        <c:noMultiLvlLbl val="0"/>
      </c:catAx>
      <c:valAx>
        <c:axId val="35252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09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15110"/>
        <c:axId val="83062185"/>
      </c:lineChart>
      <c:catAx>
        <c:axId val="7251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62185"/>
        <c:crossesAt val="0"/>
        <c:auto val="1"/>
        <c:lblAlgn val="ctr"/>
        <c:lblOffset val="100"/>
        <c:noMultiLvlLbl val="0"/>
      </c:catAx>
      <c:valAx>
        <c:axId val="83062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15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919756"/>
        <c:axId val="10706584"/>
      </c:barChart>
      <c:catAx>
        <c:axId val="7091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06584"/>
        <c:crossesAt val="0"/>
        <c:auto val="1"/>
        <c:lblAlgn val="ctr"/>
        <c:lblOffset val="100"/>
        <c:noMultiLvlLbl val="0"/>
      </c:catAx>
      <c:valAx>
        <c:axId val="10706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19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294686"/>
        <c:axId val="39287095"/>
        <c:axId val="83973269"/>
      </c:bar3DChart>
      <c:catAx>
        <c:axId val="3829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87095"/>
        <c:crossesAt val="0"/>
        <c:auto val="1"/>
        <c:lblAlgn val="ctr"/>
        <c:lblOffset val="100"/>
        <c:noMultiLvlLbl val="0"/>
      </c:catAx>
      <c:valAx>
        <c:axId val="39287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94686"/>
        <c:crossesAt val="1"/>
        <c:crossBetween val="midCat"/>
      </c:valAx>
      <c:serAx>
        <c:axId val="8397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870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098936"/>
        <c:axId val="22295635"/>
      </c:scatterChart>
      <c:valAx>
        <c:axId val="7109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95635"/>
        <c:crossesAt val="0"/>
        <c:crossBetween val="midCat"/>
      </c:valAx>
      <c:valAx>
        <c:axId val="22295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989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449865"/>
        <c:axId val="12349147"/>
      </c:scatterChart>
      <c:valAx>
        <c:axId val="784498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49147"/>
        <c:crossesAt val="0"/>
        <c:crossBetween val="midCat"/>
        <c:majorUnit val="30"/>
        <c:minorUnit val="30"/>
      </c:valAx>
      <c:valAx>
        <c:axId val="123491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498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869410"/>
        <c:axId val="28630063"/>
      </c:scatterChart>
      <c:valAx>
        <c:axId val="718694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30063"/>
        <c:crossesAt val="0"/>
        <c:crossBetween val="midCat"/>
        <c:majorUnit val="30"/>
        <c:minorUnit val="30"/>
      </c:valAx>
      <c:valAx>
        <c:axId val="286300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694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