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3173708"/>
        <c:axId val="65111795"/>
      </c:scatterChart>
      <c:valAx>
        <c:axId val="931737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11795"/>
        <c:crossesAt val="0"/>
        <c:crossBetween val="midCat"/>
      </c:valAx>
      <c:valAx>
        <c:axId val="651117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737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148064"/>
        <c:axId val="42221799"/>
      </c:scatterChart>
      <c:valAx>
        <c:axId val="521480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21799"/>
        <c:crossesAt val="0"/>
        <c:crossBetween val="midCat"/>
      </c:valAx>
      <c:valAx>
        <c:axId val="42221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480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