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0154"/>
        <c:axId val="52278534"/>
      </c:lineChart>
      <c:catAx>
        <c:axId val="4120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78534"/>
        <c:crossesAt val="0"/>
        <c:auto val="1"/>
        <c:lblAlgn val="ctr"/>
        <c:lblOffset val="100"/>
        <c:noMultiLvlLbl val="0"/>
      </c:catAx>
      <c:valAx>
        <c:axId val="52278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966111"/>
        <c:axId val="64593159"/>
      </c:lineChart>
      <c:catAx>
        <c:axId val="98966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93159"/>
        <c:crossesAt val="0"/>
        <c:auto val="1"/>
        <c:lblAlgn val="ctr"/>
        <c:lblOffset val="100"/>
        <c:noMultiLvlLbl val="0"/>
      </c:catAx>
      <c:valAx>
        <c:axId val="64593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66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200931"/>
        <c:axId val="48796870"/>
      </c:lineChart>
      <c:catAx>
        <c:axId val="45200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96870"/>
        <c:crossesAt val="0"/>
        <c:auto val="1"/>
        <c:lblAlgn val="ctr"/>
        <c:lblOffset val="100"/>
        <c:noMultiLvlLbl val="0"/>
      </c:catAx>
      <c:valAx>
        <c:axId val="48796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00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47309"/>
        <c:axId val="32489941"/>
      </c:lineChart>
      <c:catAx>
        <c:axId val="3347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89941"/>
        <c:crossesAt val="0"/>
        <c:auto val="1"/>
        <c:lblAlgn val="ctr"/>
        <c:lblOffset val="100"/>
        <c:noMultiLvlLbl val="0"/>
      </c:catAx>
      <c:valAx>
        <c:axId val="32489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7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376121"/>
        <c:axId val="90495659"/>
      </c:lineChart>
      <c:catAx>
        <c:axId val="59376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95659"/>
        <c:crossesAt val="0"/>
        <c:auto val="1"/>
        <c:lblAlgn val="ctr"/>
        <c:lblOffset val="100"/>
        <c:noMultiLvlLbl val="0"/>
      </c:catAx>
      <c:valAx>
        <c:axId val="90495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76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228492"/>
        <c:axId val="17613755"/>
      </c:lineChart>
      <c:catAx>
        <c:axId val="7222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13755"/>
        <c:crossesAt val="0"/>
        <c:auto val="1"/>
        <c:lblAlgn val="ctr"/>
        <c:lblOffset val="100"/>
        <c:noMultiLvlLbl val="0"/>
      </c:catAx>
      <c:valAx>
        <c:axId val="17613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23390"/>
        <c:axId val="61842714"/>
      </c:lineChart>
      <c:catAx>
        <c:axId val="37623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2714"/>
        <c:crossesAt val="0"/>
        <c:auto val="1"/>
        <c:lblAlgn val="ctr"/>
        <c:lblOffset val="100"/>
        <c:noMultiLvlLbl val="0"/>
      </c:catAx>
      <c:valAx>
        <c:axId val="61842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23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63181"/>
        <c:axId val="93975189"/>
      </c:lineChart>
      <c:catAx>
        <c:axId val="54963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75189"/>
        <c:crossesAt val="0"/>
        <c:auto val="1"/>
        <c:lblAlgn val="ctr"/>
        <c:lblOffset val="100"/>
        <c:noMultiLvlLbl val="0"/>
      </c:catAx>
      <c:valAx>
        <c:axId val="93975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63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544351"/>
        <c:axId val="19201644"/>
      </c:lineChart>
      <c:catAx>
        <c:axId val="40544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01644"/>
        <c:crossesAt val="0"/>
        <c:auto val="1"/>
        <c:lblAlgn val="ctr"/>
        <c:lblOffset val="100"/>
        <c:noMultiLvlLbl val="0"/>
      </c:catAx>
      <c:valAx>
        <c:axId val="19201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44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39537"/>
        <c:axId val="38028568"/>
      </c:lineChart>
      <c:catAx>
        <c:axId val="65239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8568"/>
        <c:crossesAt val="0"/>
        <c:auto val="1"/>
        <c:lblAlgn val="ctr"/>
        <c:lblOffset val="100"/>
        <c:noMultiLvlLbl val="0"/>
      </c:catAx>
      <c:valAx>
        <c:axId val="3802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39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