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478144"/>
        <c:axId val="64541103"/>
      </c:barChart>
      <c:catAx>
        <c:axId val="284781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41103"/>
        <c:crossesAt val="0"/>
        <c:auto val="1"/>
        <c:lblAlgn val="ctr"/>
        <c:lblOffset val="100"/>
        <c:noMultiLvlLbl val="0"/>
      </c:catAx>
      <c:valAx>
        <c:axId val="6454110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781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997346"/>
        <c:axId val="69356507"/>
      </c:barChart>
      <c:catAx>
        <c:axId val="45997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56507"/>
        <c:crossesAt val="0"/>
        <c:auto val="1"/>
        <c:lblAlgn val="ctr"/>
        <c:lblOffset val="100"/>
        <c:noMultiLvlLbl val="0"/>
      </c:catAx>
      <c:valAx>
        <c:axId val="693565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973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635331"/>
        <c:axId val="37270136"/>
      </c:barChart>
      <c:catAx>
        <c:axId val="876353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70136"/>
        <c:crossesAt val="0"/>
        <c:auto val="1"/>
        <c:lblAlgn val="ctr"/>
        <c:lblOffset val="100"/>
        <c:noMultiLvlLbl val="0"/>
      </c:catAx>
      <c:valAx>
        <c:axId val="372701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353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