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126624610322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31729552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