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90836617069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209135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