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607116"/>
        <c:axId val="29654859"/>
      </c:barChart>
      <c:catAx>
        <c:axId val="51607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54859"/>
        <c:crossesAt val="0"/>
        <c:auto val="1"/>
        <c:lblAlgn val="ctr"/>
        <c:lblOffset val="100"/>
        <c:noMultiLvlLbl val="0"/>
      </c:catAx>
      <c:valAx>
        <c:axId val="296548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07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744791"/>
        <c:axId val="98469335"/>
      </c:barChart>
      <c:catAx>
        <c:axId val="73744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69335"/>
        <c:crossesAt val="0"/>
        <c:auto val="1"/>
        <c:lblAlgn val="ctr"/>
        <c:lblOffset val="100"/>
        <c:noMultiLvlLbl val="0"/>
      </c:catAx>
      <c:valAx>
        <c:axId val="984693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447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521803"/>
        <c:axId val="74747794"/>
      </c:barChart>
      <c:catAx>
        <c:axId val="15521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47794"/>
        <c:crossesAt val="0"/>
        <c:auto val="1"/>
        <c:lblAlgn val="ctr"/>
        <c:lblOffset val="100"/>
        <c:noMultiLvlLbl val="0"/>
      </c:catAx>
      <c:valAx>
        <c:axId val="747477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218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