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9864983669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1074665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