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4128364"/>
        <c:axId val="75042572"/>
      </c:barChart>
      <c:catAx>
        <c:axId val="341283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042572"/>
        <c:crossesAt val="0"/>
        <c:auto val="1"/>
        <c:lblAlgn val="ctr"/>
        <c:lblOffset val="100"/>
        <c:noMultiLvlLbl val="0"/>
      </c:catAx>
      <c:valAx>
        <c:axId val="7504257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12836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61211"/>
        <c:axId val="44859509"/>
      </c:barChart>
      <c:catAx>
        <c:axId val="3612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859509"/>
        <c:crossesAt val="0"/>
        <c:auto val="1"/>
        <c:lblAlgn val="ctr"/>
        <c:lblOffset val="100"/>
        <c:noMultiLvlLbl val="0"/>
      </c:catAx>
      <c:valAx>
        <c:axId val="4485950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121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3053345"/>
        <c:axId val="62173408"/>
      </c:barChart>
      <c:catAx>
        <c:axId val="730533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173408"/>
        <c:crossesAt val="0"/>
        <c:auto val="1"/>
        <c:lblAlgn val="ctr"/>
        <c:lblOffset val="100"/>
        <c:noMultiLvlLbl val="0"/>
      </c:catAx>
      <c:valAx>
        <c:axId val="6217340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05334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