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63483126271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847740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