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21358"/>
        <c:axId val="27106564"/>
      </c:barChart>
      <c:catAx>
        <c:axId val="6221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06564"/>
        <c:crossesAt val="0"/>
        <c:auto val="1"/>
        <c:lblAlgn val="ctr"/>
        <c:lblOffset val="100"/>
        <c:noMultiLvlLbl val="0"/>
      </c:catAx>
      <c:valAx>
        <c:axId val="271065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13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424306"/>
        <c:axId val="79675273"/>
      </c:barChart>
      <c:catAx>
        <c:axId val="52424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75273"/>
        <c:crossesAt val="0"/>
        <c:auto val="1"/>
        <c:lblAlgn val="ctr"/>
        <c:lblOffset val="100"/>
        <c:noMultiLvlLbl val="0"/>
      </c:catAx>
      <c:valAx>
        <c:axId val="796752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43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419561"/>
        <c:axId val="72572956"/>
      </c:barChart>
      <c:catAx>
        <c:axId val="49419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72956"/>
        <c:crossesAt val="0"/>
        <c:auto val="1"/>
        <c:lblAlgn val="ctr"/>
        <c:lblOffset val="100"/>
        <c:noMultiLvlLbl val="0"/>
      </c:catAx>
      <c:valAx>
        <c:axId val="725729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195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