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7502478"/>
        <c:axId val="2515726"/>
      </c:barChart>
      <c:catAx>
        <c:axId val="6750247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15726"/>
        <c:crossesAt val="0"/>
        <c:auto val="1"/>
        <c:lblAlgn val="ctr"/>
        <c:lblOffset val="100"/>
        <c:noMultiLvlLbl val="0"/>
      </c:catAx>
      <c:valAx>
        <c:axId val="2515726"/>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50247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9541379"/>
        <c:axId val="33910977"/>
      </c:barChart>
      <c:catAx>
        <c:axId val="7954137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910977"/>
        <c:crossesAt val="0"/>
        <c:auto val="1"/>
        <c:lblAlgn val="ctr"/>
        <c:lblOffset val="100"/>
        <c:noMultiLvlLbl val="0"/>
      </c:catAx>
      <c:valAx>
        <c:axId val="3391097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54137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2595981"/>
        <c:axId val="36441492"/>
      </c:barChart>
      <c:catAx>
        <c:axId val="2259598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441492"/>
        <c:crossesAt val="0"/>
        <c:auto val="1"/>
        <c:lblAlgn val="ctr"/>
        <c:lblOffset val="100"/>
        <c:noMultiLvlLbl val="0"/>
      </c:catAx>
      <c:valAx>
        <c:axId val="3644149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59598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