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8833791242095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71602715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