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149875"/>
        <c:axId val="74185232"/>
      </c:barChart>
      <c:catAx>
        <c:axId val="771498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85232"/>
        <c:crossesAt val="0"/>
        <c:auto val="1"/>
        <c:lblAlgn val="ctr"/>
        <c:lblOffset val="100"/>
        <c:noMultiLvlLbl val="0"/>
      </c:catAx>
      <c:valAx>
        <c:axId val="7418523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498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406649"/>
        <c:axId val="56101191"/>
      </c:barChart>
      <c:catAx>
        <c:axId val="17406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01191"/>
        <c:crossesAt val="0"/>
        <c:auto val="1"/>
        <c:lblAlgn val="ctr"/>
        <c:lblOffset val="100"/>
        <c:noMultiLvlLbl val="0"/>
      </c:catAx>
      <c:valAx>
        <c:axId val="561011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066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36215"/>
        <c:axId val="59990494"/>
      </c:barChart>
      <c:catAx>
        <c:axId val="61362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90494"/>
        <c:crossesAt val="0"/>
        <c:auto val="1"/>
        <c:lblAlgn val="ctr"/>
        <c:lblOffset val="100"/>
        <c:noMultiLvlLbl val="0"/>
      </c:catAx>
      <c:valAx>
        <c:axId val="599904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62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