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41338294389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709764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