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5077338438707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69464414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