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6606454"/>
        <c:axId val="2283554"/>
      </c:barChart>
      <c:catAx>
        <c:axId val="666064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83554"/>
        <c:crossesAt val="0"/>
        <c:auto val="1"/>
        <c:lblAlgn val="ctr"/>
        <c:lblOffset val="100"/>
        <c:noMultiLvlLbl val="0"/>
      </c:catAx>
      <c:valAx>
        <c:axId val="228355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60645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2976537"/>
        <c:axId val="68478797"/>
      </c:barChart>
      <c:catAx>
        <c:axId val="229765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478797"/>
        <c:crossesAt val="0"/>
        <c:auto val="1"/>
        <c:lblAlgn val="ctr"/>
        <c:lblOffset val="100"/>
        <c:noMultiLvlLbl val="0"/>
      </c:catAx>
      <c:valAx>
        <c:axId val="6847879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97653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4739138"/>
        <c:axId val="82593197"/>
      </c:barChart>
      <c:catAx>
        <c:axId val="947391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593197"/>
        <c:crossesAt val="0"/>
        <c:auto val="1"/>
        <c:lblAlgn val="ctr"/>
        <c:lblOffset val="100"/>
        <c:noMultiLvlLbl val="0"/>
      </c:catAx>
      <c:valAx>
        <c:axId val="8259319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73913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