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6491584"/>
        <c:axId val="720769"/>
      </c:scatterChart>
      <c:valAx>
        <c:axId val="364915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0769"/>
        <c:crossesAt val="0"/>
        <c:crossBetween val="midCat"/>
      </c:valAx>
      <c:valAx>
        <c:axId val="7207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4915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