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25869"/>
        <c:axId val="34639746"/>
      </c:scatterChart>
      <c:valAx>
        <c:axId val="23425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46"/>
        <c:crossesAt val="0"/>
        <c:crossBetween val="midCat"/>
      </c:valAx>
      <c:valAx>
        <c:axId val="3463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3846"/>
        <c:axId val="49901103"/>
      </c:scatterChart>
      <c:valAx>
        <c:axId val="8943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103"/>
        <c:crossesAt val="0"/>
        <c:crossBetween val="midCat"/>
      </c:valAx>
      <c:valAx>
        <c:axId val="4990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