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65588"/>
        <c:axId val="56753209"/>
      </c:scatterChart>
      <c:valAx>
        <c:axId val="12565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3209"/>
        <c:crossesAt val="0"/>
        <c:crossBetween val="midCat"/>
      </c:valAx>
      <c:valAx>
        <c:axId val="56753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655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