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51525"/>
        <c:axId val="94568833"/>
      </c:scatterChart>
      <c:valAx>
        <c:axId val="77651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833"/>
        <c:crossesAt val="0"/>
        <c:crossBetween val="midCat"/>
      </c:valAx>
      <c:valAx>
        <c:axId val="9456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5794"/>
        <c:axId val="22986621"/>
      </c:scatterChart>
      <c:valAx>
        <c:axId val="3805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621"/>
        <c:crossesAt val="0"/>
        <c:crossBetween val="midCat"/>
      </c:valAx>
      <c:valAx>
        <c:axId val="2298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