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89871"/>
        <c:axId val="51911135"/>
      </c:scatterChart>
      <c:valAx>
        <c:axId val="91898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911135"/>
        <c:crossesAt val="0"/>
        <c:crossBetween val="midCat"/>
      </c:valAx>
      <c:valAx>
        <c:axId val="519111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898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