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71345"/>
        <c:axId val="23434409"/>
      </c:scatterChart>
      <c:valAx>
        <c:axId val="1847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409"/>
        <c:crossesAt val="0"/>
        <c:crossBetween val="midCat"/>
      </c:valAx>
      <c:valAx>
        <c:axId val="2343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03239"/>
        <c:axId val="67031660"/>
      </c:scatterChart>
      <c:valAx>
        <c:axId val="1270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660"/>
        <c:crossesAt val="0"/>
        <c:crossBetween val="midCat"/>
      </c:valAx>
      <c:valAx>
        <c:axId val="6703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37909"/>
        <c:axId val="43280114"/>
      </c:scatterChart>
      <c:valAx>
        <c:axId val="6253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114"/>
        <c:crossesAt val="0"/>
        <c:crossBetween val="midCat"/>
      </c:valAx>
      <c:valAx>
        <c:axId val="4328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96846"/>
        <c:axId val="27300035"/>
      </c:scatterChart>
      <c:valAx>
        <c:axId val="5269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035"/>
        <c:crossesAt val="0"/>
        <c:crossBetween val="midCat"/>
      </c:valAx>
      <c:valAx>
        <c:axId val="2730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