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16725"/>
        <c:axId val="35058329"/>
      </c:barChart>
      <c:catAx>
        <c:axId val="7821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329"/>
        <c:auto val="1"/>
        <c:lblAlgn val="ctr"/>
        <c:lblOffset val="100"/>
        <c:noMultiLvlLbl val="0"/>
      </c:catAx>
      <c:valAx>
        <c:axId val="350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72847"/>
        <c:axId val="54306663"/>
      </c:barChart>
      <c:catAx>
        <c:axId val="7777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663"/>
        <c:auto val="1"/>
        <c:lblAlgn val="ctr"/>
        <c:lblOffset val="100"/>
        <c:noMultiLvlLbl val="0"/>
      </c:catAx>
      <c:valAx>
        <c:axId val="543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4975"/>
        <c:axId val="76848608"/>
      </c:barChart>
      <c:catAx>
        <c:axId val="365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608"/>
        <c:auto val="1"/>
        <c:lblAlgn val="ctr"/>
        <c:lblOffset val="100"/>
        <c:noMultiLvlLbl val="0"/>
      </c:catAx>
      <c:valAx>
        <c:axId val="768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80898"/>
        <c:axId val="51857125"/>
      </c:barChart>
      <c:catAx>
        <c:axId val="3258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125"/>
        <c:auto val="1"/>
        <c:lblAlgn val="ctr"/>
        <c:lblOffset val="100"/>
        <c:noMultiLvlLbl val="0"/>
      </c:catAx>
      <c:valAx>
        <c:axId val="518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25172"/>
        <c:axId val="59349844"/>
      </c:barChart>
      <c:catAx>
        <c:axId val="4252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844"/>
        <c:auto val="1"/>
        <c:lblAlgn val="ctr"/>
        <c:lblOffset val="100"/>
        <c:noMultiLvlLbl val="0"/>
      </c:catAx>
      <c:valAx>
        <c:axId val="593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42958"/>
        <c:axId val="78477882"/>
      </c:barChart>
      <c:catAx>
        <c:axId val="2694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882"/>
        <c:auto val="1"/>
        <c:lblAlgn val="ctr"/>
        <c:lblOffset val="100"/>
        <c:noMultiLvlLbl val="0"/>
      </c:catAx>
      <c:valAx>
        <c:axId val="784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26766"/>
        <c:axId val="16764571"/>
      </c:barChart>
      <c:catAx>
        <c:axId val="2812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571"/>
        <c:auto val="1"/>
        <c:lblAlgn val="ctr"/>
        <c:lblOffset val="100"/>
        <c:noMultiLvlLbl val="0"/>
      </c:catAx>
      <c:valAx>
        <c:axId val="167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57335"/>
        <c:axId val="80933471"/>
      </c:barChart>
      <c:catAx>
        <c:axId val="2475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471"/>
        <c:auto val="1"/>
        <c:lblAlgn val="ctr"/>
        <c:lblOffset val="100"/>
        <c:noMultiLvlLbl val="0"/>
      </c:catAx>
      <c:valAx>
        <c:axId val="8093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09548"/>
        <c:axId val="82827461"/>
      </c:barChart>
      <c:catAx>
        <c:axId val="8480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461"/>
        <c:auto val="1"/>
        <c:lblAlgn val="ctr"/>
        <c:lblOffset val="100"/>
        <c:noMultiLvlLbl val="0"/>
      </c:catAx>
      <c:valAx>
        <c:axId val="828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88228"/>
        <c:axId val="39396262"/>
      </c:barChart>
      <c:catAx>
        <c:axId val="1158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262"/>
        <c:auto val="1"/>
        <c:lblAlgn val="ctr"/>
        <c:lblOffset val="100"/>
        <c:noMultiLvlLbl val="0"/>
      </c:catAx>
      <c:valAx>
        <c:axId val="393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61897"/>
        <c:axId val="28997206"/>
      </c:barChart>
      <c:catAx>
        <c:axId val="4746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206"/>
        <c:auto val="1"/>
        <c:lblAlgn val="ctr"/>
        <c:lblOffset val="100"/>
        <c:noMultiLvlLbl val="0"/>
      </c:catAx>
      <c:valAx>
        <c:axId val="289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26032"/>
        <c:axId val="80729173"/>
      </c:barChart>
      <c:catAx>
        <c:axId val="7562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173"/>
        <c:auto val="1"/>
        <c:lblAlgn val="ctr"/>
        <c:lblOffset val="100"/>
        <c:noMultiLvlLbl val="0"/>
      </c:catAx>
      <c:valAx>
        <c:axId val="807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63135"/>
        <c:axId val="56512365"/>
      </c:barChart>
      <c:catAx>
        <c:axId val="3266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365"/>
        <c:auto val="1"/>
        <c:lblAlgn val="ctr"/>
        <c:lblOffset val="100"/>
        <c:noMultiLvlLbl val="0"/>
      </c:catAx>
      <c:valAx>
        <c:axId val="565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34001"/>
        <c:axId val="556593"/>
      </c:barChart>
      <c:catAx>
        <c:axId val="8703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3"/>
        <c:auto val="1"/>
        <c:lblAlgn val="ctr"/>
        <c:lblOffset val="100"/>
        <c:noMultiLvlLbl val="0"/>
      </c:catAx>
      <c:valAx>
        <c:axId val="5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60825"/>
        <c:axId val="44832062"/>
      </c:barChart>
      <c:catAx>
        <c:axId val="1716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062"/>
        <c:auto val="1"/>
        <c:lblAlgn val="ctr"/>
        <c:lblOffset val="100"/>
        <c:noMultiLvlLbl val="0"/>
      </c:catAx>
      <c:valAx>
        <c:axId val="448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50569"/>
        <c:axId val="72810482"/>
      </c:barChart>
      <c:catAx>
        <c:axId val="2215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482"/>
        <c:auto val="1"/>
        <c:lblAlgn val="ctr"/>
        <c:lblOffset val="100"/>
        <c:noMultiLvlLbl val="0"/>
      </c:catAx>
      <c:valAx>
        <c:axId val="728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01758"/>
        <c:axId val="53238774"/>
      </c:barChart>
      <c:catAx>
        <c:axId val="8560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774"/>
        <c:auto val="1"/>
        <c:lblAlgn val="ctr"/>
        <c:lblOffset val="100"/>
        <c:noMultiLvlLbl val="0"/>
      </c:catAx>
      <c:valAx>
        <c:axId val="532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62179"/>
        <c:axId val="1073491"/>
      </c:barChart>
      <c:catAx>
        <c:axId val="915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91"/>
        <c:auto val="1"/>
        <c:lblAlgn val="ctr"/>
        <c:lblOffset val="100"/>
        <c:noMultiLvlLbl val="0"/>
      </c:catAx>
      <c:valAx>
        <c:axId val="10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