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53398"/>
        <c:axId val="59388478"/>
      </c:scatterChart>
      <c:valAx>
        <c:axId val="4905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478"/>
        <c:crossesAt val="0"/>
        <c:crossBetween val="midCat"/>
      </c:valAx>
      <c:valAx>
        <c:axId val="5938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52989"/>
        <c:axId val="58772729"/>
      </c:scatterChart>
      <c:valAx>
        <c:axId val="4075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729"/>
        <c:crossesAt val="0"/>
        <c:crossBetween val="midCat"/>
      </c:valAx>
      <c:valAx>
        <c:axId val="5877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54880"/>
        <c:axId val="83019575"/>
      </c:scatterChart>
      <c:valAx>
        <c:axId val="1905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575"/>
        <c:crossesAt val="0"/>
        <c:crossBetween val="midCat"/>
      </c:valAx>
      <c:valAx>
        <c:axId val="8301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46978"/>
        <c:axId val="19679183"/>
      </c:scatterChart>
      <c:valAx>
        <c:axId val="9804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183"/>
        <c:crossesAt val="0"/>
        <c:crossBetween val="midCat"/>
      </c:valAx>
      <c:valAx>
        <c:axId val="1967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