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158894"/>
        <c:axId val="83372305"/>
      </c:barChart>
      <c:catAx>
        <c:axId val="65158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2305"/>
        <c:auto val="1"/>
        <c:lblAlgn val="ctr"/>
        <c:lblOffset val="100"/>
        <c:noMultiLvlLbl val="0"/>
      </c:catAx>
      <c:valAx>
        <c:axId val="8337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8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419675"/>
        <c:axId val="88683085"/>
      </c:barChart>
      <c:catAx>
        <c:axId val="30419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3085"/>
        <c:auto val="1"/>
        <c:lblAlgn val="ctr"/>
        <c:lblOffset val="100"/>
        <c:noMultiLvlLbl val="0"/>
      </c:catAx>
      <c:valAx>
        <c:axId val="8868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9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477137"/>
        <c:axId val="66213701"/>
      </c:barChart>
      <c:catAx>
        <c:axId val="24477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3701"/>
        <c:auto val="1"/>
        <c:lblAlgn val="ctr"/>
        <c:lblOffset val="100"/>
        <c:noMultiLvlLbl val="0"/>
      </c:catAx>
      <c:valAx>
        <c:axId val="6621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7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717349"/>
        <c:axId val="27211931"/>
      </c:barChart>
      <c:catAx>
        <c:axId val="5471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1931"/>
        <c:auto val="1"/>
        <c:lblAlgn val="ctr"/>
        <c:lblOffset val="100"/>
        <c:noMultiLvlLbl val="0"/>
      </c:catAx>
      <c:valAx>
        <c:axId val="2721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565231"/>
        <c:axId val="42969774"/>
      </c:barChart>
      <c:catAx>
        <c:axId val="75565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9774"/>
        <c:auto val="1"/>
        <c:lblAlgn val="ctr"/>
        <c:lblOffset val="100"/>
        <c:noMultiLvlLbl val="0"/>
      </c:catAx>
      <c:valAx>
        <c:axId val="4296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5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959205"/>
        <c:axId val="75252819"/>
      </c:barChart>
      <c:catAx>
        <c:axId val="87959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2819"/>
        <c:auto val="1"/>
        <c:lblAlgn val="ctr"/>
        <c:lblOffset val="100"/>
        <c:noMultiLvlLbl val="0"/>
      </c:catAx>
      <c:valAx>
        <c:axId val="7525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9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907362"/>
        <c:axId val="43545738"/>
      </c:barChart>
      <c:catAx>
        <c:axId val="73907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5738"/>
        <c:auto val="1"/>
        <c:lblAlgn val="ctr"/>
        <c:lblOffset val="100"/>
        <c:noMultiLvlLbl val="0"/>
      </c:catAx>
      <c:valAx>
        <c:axId val="4354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657309"/>
        <c:axId val="50776876"/>
      </c:barChart>
      <c:catAx>
        <c:axId val="87657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6876"/>
        <c:auto val="1"/>
        <c:lblAlgn val="ctr"/>
        <c:lblOffset val="100"/>
        <c:noMultiLvlLbl val="0"/>
      </c:catAx>
      <c:valAx>
        <c:axId val="5077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7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394959"/>
        <c:axId val="82563288"/>
      </c:barChart>
      <c:catAx>
        <c:axId val="41394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3288"/>
        <c:auto val="1"/>
        <c:lblAlgn val="ctr"/>
        <c:lblOffset val="100"/>
        <c:noMultiLvlLbl val="0"/>
      </c:catAx>
      <c:valAx>
        <c:axId val="8256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4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434082"/>
        <c:axId val="40991241"/>
      </c:barChart>
      <c:catAx>
        <c:axId val="26434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1241"/>
        <c:auto val="1"/>
        <c:lblAlgn val="ctr"/>
        <c:lblOffset val="100"/>
        <c:noMultiLvlLbl val="0"/>
      </c:catAx>
      <c:valAx>
        <c:axId val="4099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4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006730"/>
        <c:axId val="98532307"/>
      </c:barChart>
      <c:catAx>
        <c:axId val="92006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2307"/>
        <c:auto val="1"/>
        <c:lblAlgn val="ctr"/>
        <c:lblOffset val="100"/>
        <c:noMultiLvlLbl val="0"/>
      </c:catAx>
      <c:valAx>
        <c:axId val="9853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6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14536"/>
        <c:axId val="21311202"/>
      </c:barChart>
      <c:catAx>
        <c:axId val="73814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1202"/>
        <c:auto val="1"/>
        <c:lblAlgn val="ctr"/>
        <c:lblOffset val="100"/>
        <c:noMultiLvlLbl val="0"/>
      </c:catAx>
      <c:valAx>
        <c:axId val="2131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4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220234"/>
        <c:axId val="13703659"/>
      </c:barChart>
      <c:catAx>
        <c:axId val="8222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3659"/>
        <c:auto val="1"/>
        <c:lblAlgn val="ctr"/>
        <c:lblOffset val="100"/>
        <c:noMultiLvlLbl val="0"/>
      </c:catAx>
      <c:valAx>
        <c:axId val="1370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853731"/>
        <c:axId val="28518887"/>
      </c:barChart>
      <c:catAx>
        <c:axId val="4185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8887"/>
        <c:auto val="1"/>
        <c:lblAlgn val="ctr"/>
        <c:lblOffset val="100"/>
        <c:noMultiLvlLbl val="0"/>
      </c:catAx>
      <c:valAx>
        <c:axId val="2851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437300"/>
        <c:axId val="38493746"/>
      </c:barChart>
      <c:catAx>
        <c:axId val="29437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3746"/>
        <c:auto val="1"/>
        <c:lblAlgn val="ctr"/>
        <c:lblOffset val="100"/>
        <c:noMultiLvlLbl val="0"/>
      </c:catAx>
      <c:valAx>
        <c:axId val="3849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7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337615"/>
        <c:axId val="77785284"/>
      </c:barChart>
      <c:catAx>
        <c:axId val="37337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5284"/>
        <c:auto val="1"/>
        <c:lblAlgn val="ctr"/>
        <c:lblOffset val="100"/>
        <c:noMultiLvlLbl val="0"/>
      </c:catAx>
      <c:valAx>
        <c:axId val="7778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7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293950"/>
        <c:axId val="24956182"/>
      </c:barChart>
      <c:catAx>
        <c:axId val="74293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6182"/>
        <c:auto val="1"/>
        <c:lblAlgn val="ctr"/>
        <c:lblOffset val="100"/>
        <c:noMultiLvlLbl val="0"/>
      </c:catAx>
      <c:valAx>
        <c:axId val="2495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3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497589"/>
        <c:axId val="54970370"/>
      </c:barChart>
      <c:catAx>
        <c:axId val="12497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0370"/>
        <c:auto val="1"/>
        <c:lblAlgn val="ctr"/>
        <c:lblOffset val="100"/>
        <c:noMultiLvlLbl val="0"/>
      </c:catAx>
      <c:valAx>
        <c:axId val="5497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7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