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95098"/>
        <c:axId val="15421332"/>
      </c:barChart>
      <c:catAx>
        <c:axId val="393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332"/>
        <c:auto val="1"/>
        <c:lblAlgn val="ctr"/>
        <c:lblOffset val="100"/>
        <c:noMultiLvlLbl val="0"/>
      </c:catAx>
      <c:valAx>
        <c:axId val="154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46860"/>
        <c:axId val="87786875"/>
      </c:barChart>
      <c:catAx>
        <c:axId val="585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875"/>
        <c:auto val="1"/>
        <c:lblAlgn val="ctr"/>
        <c:lblOffset val="100"/>
        <c:noMultiLvlLbl val="0"/>
      </c:catAx>
      <c:valAx>
        <c:axId val="877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37706"/>
        <c:axId val="60510760"/>
      </c:barChart>
      <c:catAx>
        <c:axId val="7363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760"/>
        <c:auto val="1"/>
        <c:lblAlgn val="ctr"/>
        <c:lblOffset val="100"/>
        <c:noMultiLvlLbl val="0"/>
      </c:catAx>
      <c:valAx>
        <c:axId val="605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72061"/>
        <c:axId val="61960370"/>
      </c:barChart>
      <c:catAx>
        <c:axId val="9637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370"/>
        <c:auto val="1"/>
        <c:lblAlgn val="ctr"/>
        <c:lblOffset val="100"/>
        <c:noMultiLvlLbl val="0"/>
      </c:catAx>
      <c:valAx>
        <c:axId val="619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88776"/>
        <c:axId val="81818352"/>
      </c:barChart>
      <c:catAx>
        <c:axId val="7538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352"/>
        <c:auto val="1"/>
        <c:lblAlgn val="ctr"/>
        <c:lblOffset val="100"/>
        <c:noMultiLvlLbl val="0"/>
      </c:catAx>
      <c:valAx>
        <c:axId val="818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52713"/>
        <c:axId val="35073872"/>
      </c:barChart>
      <c:catAx>
        <c:axId val="440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872"/>
        <c:auto val="1"/>
        <c:lblAlgn val="ctr"/>
        <c:lblOffset val="100"/>
        <c:noMultiLvlLbl val="0"/>
      </c:catAx>
      <c:valAx>
        <c:axId val="350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6247"/>
        <c:axId val="8887420"/>
      </c:barChart>
      <c:catAx>
        <c:axId val="343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20"/>
        <c:auto val="1"/>
        <c:lblAlgn val="ctr"/>
        <c:lblOffset val="100"/>
        <c:noMultiLvlLbl val="0"/>
      </c:catAx>
      <c:valAx>
        <c:axId val="88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77629"/>
        <c:axId val="379244"/>
      </c:barChart>
      <c:catAx>
        <c:axId val="1677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4"/>
        <c:auto val="1"/>
        <c:lblAlgn val="ctr"/>
        <c:lblOffset val="100"/>
        <c:noMultiLvlLbl val="0"/>
      </c:catAx>
      <c:valAx>
        <c:axId val="3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19236"/>
        <c:axId val="90300137"/>
      </c:barChart>
      <c:catAx>
        <c:axId val="5991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137"/>
        <c:auto val="1"/>
        <c:lblAlgn val="ctr"/>
        <c:lblOffset val="100"/>
        <c:noMultiLvlLbl val="0"/>
      </c:catAx>
      <c:valAx>
        <c:axId val="903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21967"/>
        <c:axId val="38527989"/>
      </c:barChart>
      <c:catAx>
        <c:axId val="8392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989"/>
        <c:auto val="1"/>
        <c:lblAlgn val="ctr"/>
        <c:lblOffset val="100"/>
        <c:noMultiLvlLbl val="0"/>
      </c:catAx>
      <c:valAx>
        <c:axId val="385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31047"/>
        <c:axId val="37157140"/>
      </c:barChart>
      <c:catAx>
        <c:axId val="3683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140"/>
        <c:auto val="1"/>
        <c:lblAlgn val="ctr"/>
        <c:lblOffset val="100"/>
        <c:noMultiLvlLbl val="0"/>
      </c:catAx>
      <c:valAx>
        <c:axId val="371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3048"/>
        <c:axId val="36672662"/>
      </c:barChart>
      <c:catAx>
        <c:axId val="6289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662"/>
        <c:auto val="1"/>
        <c:lblAlgn val="ctr"/>
        <c:lblOffset val="100"/>
        <c:noMultiLvlLbl val="0"/>
      </c:catAx>
      <c:valAx>
        <c:axId val="366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93478"/>
        <c:axId val="68147309"/>
      </c:barChart>
      <c:catAx>
        <c:axId val="923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309"/>
        <c:auto val="1"/>
        <c:lblAlgn val="ctr"/>
        <c:lblOffset val="100"/>
        <c:noMultiLvlLbl val="0"/>
      </c:catAx>
      <c:valAx>
        <c:axId val="681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74049"/>
        <c:axId val="61978167"/>
      </c:barChart>
      <c:catAx>
        <c:axId val="422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167"/>
        <c:auto val="1"/>
        <c:lblAlgn val="ctr"/>
        <c:lblOffset val="100"/>
        <c:noMultiLvlLbl val="0"/>
      </c:catAx>
      <c:valAx>
        <c:axId val="619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8374"/>
        <c:axId val="50769318"/>
      </c:barChart>
      <c:catAx>
        <c:axId val="2178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318"/>
        <c:auto val="1"/>
        <c:lblAlgn val="ctr"/>
        <c:lblOffset val="100"/>
        <c:noMultiLvlLbl val="0"/>
      </c:catAx>
      <c:valAx>
        <c:axId val="507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3910"/>
        <c:axId val="94429980"/>
      </c:barChart>
      <c:catAx>
        <c:axId val="3604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980"/>
        <c:auto val="1"/>
        <c:lblAlgn val="ctr"/>
        <c:lblOffset val="100"/>
        <c:noMultiLvlLbl val="0"/>
      </c:catAx>
      <c:valAx>
        <c:axId val="944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11683"/>
        <c:axId val="54094164"/>
      </c:barChart>
      <c:catAx>
        <c:axId val="947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164"/>
        <c:auto val="1"/>
        <c:lblAlgn val="ctr"/>
        <c:lblOffset val="100"/>
        <c:noMultiLvlLbl val="0"/>
      </c:catAx>
      <c:valAx>
        <c:axId val="540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60681"/>
        <c:axId val="16076977"/>
      </c:barChart>
      <c:catAx>
        <c:axId val="165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977"/>
        <c:auto val="1"/>
        <c:lblAlgn val="ctr"/>
        <c:lblOffset val="100"/>
        <c:noMultiLvlLbl val="0"/>
      </c:catAx>
      <c:valAx>
        <c:axId val="160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