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45829"/>
        <c:axId val="10649231"/>
      </c:scatterChart>
      <c:valAx>
        <c:axId val="3394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231"/>
        <c:crossesAt val="0"/>
        <c:crossBetween val="midCat"/>
      </c:valAx>
      <c:valAx>
        <c:axId val="1064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2121"/>
        <c:axId val="72013097"/>
      </c:scatterChart>
      <c:valAx>
        <c:axId val="382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097"/>
        <c:crossesAt val="0"/>
        <c:crossBetween val="midCat"/>
      </c:valAx>
      <c:valAx>
        <c:axId val="7201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87972"/>
        <c:axId val="80172660"/>
      </c:scatterChart>
      <c:valAx>
        <c:axId val="4728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660"/>
        <c:crossesAt val="0"/>
        <c:crossBetween val="midCat"/>
      </c:valAx>
      <c:valAx>
        <c:axId val="8017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65174"/>
        <c:axId val="46210984"/>
      </c:scatterChart>
      <c:valAx>
        <c:axId val="9646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984"/>
        <c:crossesAt val="0"/>
        <c:crossBetween val="midCat"/>
      </c:valAx>
      <c:valAx>
        <c:axId val="4621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