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24496"/>
        <c:axId val="56094076"/>
      </c:scatterChart>
      <c:valAx>
        <c:axId val="7322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076"/>
        <c:crossesAt val="0"/>
        <c:crossBetween val="midCat"/>
      </c:valAx>
      <c:valAx>
        <c:axId val="56094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68581"/>
        <c:axId val="12967170"/>
      </c:scatterChart>
      <c:valAx>
        <c:axId val="2336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170"/>
        <c:crossesAt val="0"/>
        <c:crossBetween val="midCat"/>
      </c:valAx>
      <c:valAx>
        <c:axId val="1296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03771"/>
        <c:axId val="55417264"/>
      </c:scatterChart>
      <c:valAx>
        <c:axId val="2710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264"/>
        <c:crossesAt val="0"/>
        <c:crossBetween val="midCat"/>
      </c:valAx>
      <c:valAx>
        <c:axId val="5541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34118"/>
        <c:axId val="98185886"/>
      </c:scatterChart>
      <c:valAx>
        <c:axId val="6803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886"/>
        <c:crossesAt val="0"/>
        <c:crossBetween val="midCat"/>
      </c:valAx>
      <c:valAx>
        <c:axId val="9818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