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88625"/>
        <c:axId val="96127953"/>
      </c:barChart>
      <c:catAx>
        <c:axId val="499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53"/>
        <c:auto val="1"/>
        <c:lblAlgn val="ctr"/>
        <c:lblOffset val="100"/>
        <c:noMultiLvlLbl val="0"/>
      </c:catAx>
      <c:valAx>
        <c:axId val="961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2274"/>
        <c:axId val="54460426"/>
      </c:barChart>
      <c:catAx>
        <c:axId val="671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26"/>
        <c:auto val="1"/>
        <c:lblAlgn val="ctr"/>
        <c:lblOffset val="100"/>
        <c:noMultiLvlLbl val="0"/>
      </c:catAx>
      <c:valAx>
        <c:axId val="544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58939"/>
        <c:axId val="28764215"/>
      </c:barChart>
      <c:catAx>
        <c:axId val="7285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15"/>
        <c:auto val="1"/>
        <c:lblAlgn val="ctr"/>
        <c:lblOffset val="100"/>
        <c:noMultiLvlLbl val="0"/>
      </c:catAx>
      <c:valAx>
        <c:axId val="287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5377"/>
        <c:axId val="37906791"/>
      </c:barChart>
      <c:catAx>
        <c:axId val="820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791"/>
        <c:auto val="1"/>
        <c:lblAlgn val="ctr"/>
        <c:lblOffset val="100"/>
        <c:noMultiLvlLbl val="0"/>
      </c:catAx>
      <c:valAx>
        <c:axId val="379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30593"/>
        <c:axId val="60016460"/>
      </c:barChart>
      <c:catAx>
        <c:axId val="445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60"/>
        <c:auto val="1"/>
        <c:lblAlgn val="ctr"/>
        <c:lblOffset val="100"/>
        <c:noMultiLvlLbl val="0"/>
      </c:catAx>
      <c:valAx>
        <c:axId val="600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7978"/>
        <c:axId val="52839566"/>
      </c:barChart>
      <c:catAx>
        <c:axId val="396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66"/>
        <c:auto val="1"/>
        <c:lblAlgn val="ctr"/>
        <c:lblOffset val="100"/>
        <c:noMultiLvlLbl val="0"/>
      </c:catAx>
      <c:valAx>
        <c:axId val="52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227"/>
        <c:axId val="88046525"/>
      </c:barChart>
      <c:catAx>
        <c:axId val="56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525"/>
        <c:auto val="1"/>
        <c:lblAlgn val="ctr"/>
        <c:lblOffset val="100"/>
        <c:noMultiLvlLbl val="0"/>
      </c:catAx>
      <c:valAx>
        <c:axId val="880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6413"/>
        <c:axId val="67903154"/>
      </c:barChart>
      <c:catAx>
        <c:axId val="906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154"/>
        <c:auto val="1"/>
        <c:lblAlgn val="ctr"/>
        <c:lblOffset val="100"/>
        <c:noMultiLvlLbl val="0"/>
      </c:catAx>
      <c:valAx>
        <c:axId val="679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1375"/>
        <c:axId val="31520788"/>
      </c:barChart>
      <c:catAx>
        <c:axId val="147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788"/>
        <c:auto val="1"/>
        <c:lblAlgn val="ctr"/>
        <c:lblOffset val="100"/>
        <c:noMultiLvlLbl val="0"/>
      </c:catAx>
      <c:valAx>
        <c:axId val="315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4099"/>
        <c:axId val="51575781"/>
      </c:barChart>
      <c:catAx>
        <c:axId val="334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81"/>
        <c:auto val="1"/>
        <c:lblAlgn val="ctr"/>
        <c:lblOffset val="100"/>
        <c:noMultiLvlLbl val="0"/>
      </c:catAx>
      <c:valAx>
        <c:axId val="515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7316"/>
        <c:axId val="47095159"/>
      </c:barChart>
      <c:catAx>
        <c:axId val="44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159"/>
        <c:auto val="1"/>
        <c:lblAlgn val="ctr"/>
        <c:lblOffset val="100"/>
        <c:noMultiLvlLbl val="0"/>
      </c:catAx>
      <c:valAx>
        <c:axId val="470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4948"/>
        <c:axId val="39473412"/>
      </c:barChart>
      <c:catAx>
        <c:axId val="780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12"/>
        <c:auto val="1"/>
        <c:lblAlgn val="ctr"/>
        <c:lblOffset val="100"/>
        <c:noMultiLvlLbl val="0"/>
      </c:catAx>
      <c:valAx>
        <c:axId val="394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4679"/>
        <c:axId val="3198275"/>
      </c:barChart>
      <c:catAx>
        <c:axId val="405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5"/>
        <c:auto val="1"/>
        <c:lblAlgn val="ctr"/>
        <c:lblOffset val="100"/>
        <c:noMultiLvlLbl val="0"/>
      </c:catAx>
      <c:valAx>
        <c:axId val="31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2194"/>
        <c:axId val="5920140"/>
      </c:barChart>
      <c:catAx>
        <c:axId val="302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0"/>
        <c:auto val="1"/>
        <c:lblAlgn val="ctr"/>
        <c:lblOffset val="100"/>
        <c:noMultiLvlLbl val="0"/>
      </c:catAx>
      <c:valAx>
        <c:axId val="59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1477"/>
        <c:axId val="52678803"/>
      </c:barChart>
      <c:catAx>
        <c:axId val="584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803"/>
        <c:auto val="1"/>
        <c:lblAlgn val="ctr"/>
        <c:lblOffset val="100"/>
        <c:noMultiLvlLbl val="0"/>
      </c:catAx>
      <c:valAx>
        <c:axId val="526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4537"/>
        <c:axId val="32029759"/>
      </c:barChart>
      <c:catAx>
        <c:axId val="7384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759"/>
        <c:auto val="1"/>
        <c:lblAlgn val="ctr"/>
        <c:lblOffset val="100"/>
        <c:noMultiLvlLbl val="0"/>
      </c:catAx>
      <c:valAx>
        <c:axId val="320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6341"/>
        <c:axId val="44867109"/>
      </c:barChart>
      <c:catAx>
        <c:axId val="232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109"/>
        <c:auto val="1"/>
        <c:lblAlgn val="ctr"/>
        <c:lblOffset val="100"/>
        <c:noMultiLvlLbl val="0"/>
      </c:catAx>
      <c:valAx>
        <c:axId val="448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06551"/>
        <c:axId val="49776707"/>
      </c:barChart>
      <c:catAx>
        <c:axId val="999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707"/>
        <c:auto val="1"/>
        <c:lblAlgn val="ctr"/>
        <c:lblOffset val="100"/>
        <c:noMultiLvlLbl val="0"/>
      </c:catAx>
      <c:valAx>
        <c:axId val="497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