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79478"/>
        <c:axId val="33691048"/>
      </c:barChart>
      <c:catAx>
        <c:axId val="9547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048"/>
        <c:auto val="1"/>
        <c:lblAlgn val="ctr"/>
        <c:lblOffset val="100"/>
        <c:noMultiLvlLbl val="0"/>
      </c:catAx>
      <c:valAx>
        <c:axId val="336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4265"/>
        <c:axId val="1176078"/>
      </c:barChart>
      <c:catAx>
        <c:axId val="8946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78"/>
        <c:auto val="1"/>
        <c:lblAlgn val="ctr"/>
        <c:lblOffset val="100"/>
        <c:noMultiLvlLbl val="0"/>
      </c:catAx>
      <c:valAx>
        <c:axId val="117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85563"/>
        <c:axId val="15560855"/>
      </c:barChart>
      <c:catAx>
        <c:axId val="6618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855"/>
        <c:auto val="1"/>
        <c:lblAlgn val="ctr"/>
        <c:lblOffset val="100"/>
        <c:noMultiLvlLbl val="0"/>
      </c:catAx>
      <c:valAx>
        <c:axId val="1556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03456"/>
        <c:axId val="95091580"/>
      </c:barChart>
      <c:catAx>
        <c:axId val="462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580"/>
        <c:auto val="1"/>
        <c:lblAlgn val="ctr"/>
        <c:lblOffset val="100"/>
        <c:noMultiLvlLbl val="0"/>
      </c:catAx>
      <c:valAx>
        <c:axId val="950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17554"/>
        <c:axId val="23489079"/>
      </c:barChart>
      <c:catAx>
        <c:axId val="576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79"/>
        <c:auto val="1"/>
        <c:lblAlgn val="ctr"/>
        <c:lblOffset val="100"/>
        <c:noMultiLvlLbl val="0"/>
      </c:catAx>
      <c:valAx>
        <c:axId val="2348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6991"/>
        <c:axId val="15863062"/>
      </c:barChart>
      <c:catAx>
        <c:axId val="532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062"/>
        <c:auto val="1"/>
        <c:lblAlgn val="ctr"/>
        <c:lblOffset val="100"/>
        <c:noMultiLvlLbl val="0"/>
      </c:catAx>
      <c:valAx>
        <c:axId val="158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1901"/>
        <c:axId val="83195940"/>
      </c:barChart>
      <c:catAx>
        <c:axId val="9292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5940"/>
        <c:auto val="1"/>
        <c:lblAlgn val="ctr"/>
        <c:lblOffset val="100"/>
        <c:noMultiLvlLbl val="0"/>
      </c:catAx>
      <c:valAx>
        <c:axId val="831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7311"/>
        <c:axId val="45374970"/>
      </c:barChart>
      <c:catAx>
        <c:axId val="8553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970"/>
        <c:auto val="1"/>
        <c:lblAlgn val="ctr"/>
        <c:lblOffset val="100"/>
        <c:noMultiLvlLbl val="0"/>
      </c:catAx>
      <c:valAx>
        <c:axId val="4537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65470"/>
        <c:axId val="88896679"/>
      </c:barChart>
      <c:catAx>
        <c:axId val="417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679"/>
        <c:auto val="1"/>
        <c:lblAlgn val="ctr"/>
        <c:lblOffset val="100"/>
        <c:noMultiLvlLbl val="0"/>
      </c:catAx>
      <c:valAx>
        <c:axId val="888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74333"/>
        <c:axId val="22938460"/>
      </c:barChart>
      <c:catAx>
        <c:axId val="683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460"/>
        <c:auto val="1"/>
        <c:lblAlgn val="ctr"/>
        <c:lblOffset val="100"/>
        <c:noMultiLvlLbl val="0"/>
      </c:catAx>
      <c:valAx>
        <c:axId val="229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12148"/>
        <c:axId val="98626768"/>
      </c:barChart>
      <c:catAx>
        <c:axId val="5081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768"/>
        <c:auto val="1"/>
        <c:lblAlgn val="ctr"/>
        <c:lblOffset val="100"/>
        <c:noMultiLvlLbl val="0"/>
      </c:catAx>
      <c:valAx>
        <c:axId val="986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91779"/>
        <c:axId val="90851541"/>
      </c:barChart>
      <c:catAx>
        <c:axId val="6569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1541"/>
        <c:auto val="1"/>
        <c:lblAlgn val="ctr"/>
        <c:lblOffset val="100"/>
        <c:noMultiLvlLbl val="0"/>
      </c:catAx>
      <c:valAx>
        <c:axId val="9085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5105"/>
        <c:axId val="37175528"/>
      </c:barChart>
      <c:catAx>
        <c:axId val="83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28"/>
        <c:auto val="1"/>
        <c:lblAlgn val="ctr"/>
        <c:lblOffset val="100"/>
        <c:noMultiLvlLbl val="0"/>
      </c:catAx>
      <c:valAx>
        <c:axId val="3717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10259"/>
        <c:axId val="49550815"/>
      </c:barChart>
      <c:catAx>
        <c:axId val="794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815"/>
        <c:auto val="1"/>
        <c:lblAlgn val="ctr"/>
        <c:lblOffset val="100"/>
        <c:noMultiLvlLbl val="0"/>
      </c:catAx>
      <c:valAx>
        <c:axId val="4955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71416"/>
        <c:axId val="34285901"/>
      </c:barChart>
      <c:catAx>
        <c:axId val="407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901"/>
        <c:auto val="1"/>
        <c:lblAlgn val="ctr"/>
        <c:lblOffset val="100"/>
        <c:noMultiLvlLbl val="0"/>
      </c:catAx>
      <c:valAx>
        <c:axId val="342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133723"/>
        <c:axId val="23721802"/>
      </c:barChart>
      <c:catAx>
        <c:axId val="4313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802"/>
        <c:auto val="1"/>
        <c:lblAlgn val="ctr"/>
        <c:lblOffset val="100"/>
        <c:noMultiLvlLbl val="0"/>
      </c:catAx>
      <c:valAx>
        <c:axId val="2372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7307"/>
        <c:axId val="41264860"/>
      </c:barChart>
      <c:catAx>
        <c:axId val="9919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60"/>
        <c:auto val="1"/>
        <c:lblAlgn val="ctr"/>
        <c:lblOffset val="100"/>
        <c:noMultiLvlLbl val="0"/>
      </c:catAx>
      <c:valAx>
        <c:axId val="412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80353"/>
        <c:axId val="50442071"/>
      </c:barChart>
      <c:catAx>
        <c:axId val="8958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071"/>
        <c:auto val="1"/>
        <c:lblAlgn val="ctr"/>
        <c:lblOffset val="100"/>
        <c:noMultiLvlLbl val="0"/>
      </c:catAx>
      <c:valAx>
        <c:axId val="504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