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93550"/>
        <c:axId val="78524062"/>
      </c:scatterChart>
      <c:valAx>
        <c:axId val="9399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062"/>
        <c:crossesAt val="0"/>
        <c:crossBetween val="midCat"/>
      </c:valAx>
      <c:valAx>
        <c:axId val="7852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63598"/>
        <c:axId val="56955949"/>
      </c:scatterChart>
      <c:valAx>
        <c:axId val="8866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5949"/>
        <c:crossesAt val="0"/>
        <c:crossBetween val="midCat"/>
      </c:valAx>
      <c:valAx>
        <c:axId val="56955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33713"/>
        <c:axId val="79404142"/>
      </c:scatterChart>
      <c:valAx>
        <c:axId val="3373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142"/>
        <c:crossesAt val="0"/>
        <c:crossBetween val="midCat"/>
      </c:valAx>
      <c:valAx>
        <c:axId val="7940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57027"/>
        <c:axId val="78510149"/>
      </c:scatterChart>
      <c:valAx>
        <c:axId val="4885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149"/>
        <c:crossesAt val="0"/>
        <c:crossBetween val="midCat"/>
      </c:valAx>
      <c:valAx>
        <c:axId val="78510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