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4315"/>
        <c:axId val="56468064"/>
      </c:barChart>
      <c:catAx>
        <c:axId val="910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064"/>
        <c:auto val="1"/>
        <c:lblAlgn val="ctr"/>
        <c:lblOffset val="100"/>
        <c:noMultiLvlLbl val="0"/>
      </c:catAx>
      <c:valAx>
        <c:axId val="5646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55570"/>
        <c:axId val="45594757"/>
      </c:barChart>
      <c:catAx>
        <c:axId val="5645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757"/>
        <c:auto val="1"/>
        <c:lblAlgn val="ctr"/>
        <c:lblOffset val="100"/>
        <c:noMultiLvlLbl val="0"/>
      </c:catAx>
      <c:valAx>
        <c:axId val="4559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58487"/>
        <c:axId val="72720777"/>
      </c:barChart>
      <c:catAx>
        <c:axId val="3435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777"/>
        <c:auto val="1"/>
        <c:lblAlgn val="ctr"/>
        <c:lblOffset val="100"/>
        <c:noMultiLvlLbl val="0"/>
      </c:catAx>
      <c:valAx>
        <c:axId val="7272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37432"/>
        <c:axId val="46522121"/>
      </c:barChart>
      <c:catAx>
        <c:axId val="9953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121"/>
        <c:auto val="1"/>
        <c:lblAlgn val="ctr"/>
        <c:lblOffset val="100"/>
        <c:noMultiLvlLbl val="0"/>
      </c:catAx>
      <c:valAx>
        <c:axId val="4652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22996"/>
        <c:axId val="8698978"/>
      </c:barChart>
      <c:catAx>
        <c:axId val="6642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78"/>
        <c:auto val="1"/>
        <c:lblAlgn val="ctr"/>
        <c:lblOffset val="100"/>
        <c:noMultiLvlLbl val="0"/>
      </c:catAx>
      <c:valAx>
        <c:axId val="86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4450"/>
        <c:axId val="43418113"/>
      </c:barChart>
      <c:catAx>
        <c:axId val="273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113"/>
        <c:auto val="1"/>
        <c:lblAlgn val="ctr"/>
        <c:lblOffset val="100"/>
        <c:noMultiLvlLbl val="0"/>
      </c:catAx>
      <c:valAx>
        <c:axId val="4341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98175"/>
        <c:axId val="6291813"/>
      </c:barChart>
      <c:catAx>
        <c:axId val="3779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13"/>
        <c:auto val="1"/>
        <c:lblAlgn val="ctr"/>
        <c:lblOffset val="100"/>
        <c:noMultiLvlLbl val="0"/>
      </c:catAx>
      <c:valAx>
        <c:axId val="629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80742"/>
        <c:axId val="71714479"/>
      </c:barChart>
      <c:catAx>
        <c:axId val="4008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479"/>
        <c:auto val="1"/>
        <c:lblAlgn val="ctr"/>
        <c:lblOffset val="100"/>
        <c:noMultiLvlLbl val="0"/>
      </c:catAx>
      <c:valAx>
        <c:axId val="7171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31009"/>
        <c:axId val="72533425"/>
      </c:barChart>
      <c:catAx>
        <c:axId val="3923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3425"/>
        <c:auto val="1"/>
        <c:lblAlgn val="ctr"/>
        <c:lblOffset val="100"/>
        <c:noMultiLvlLbl val="0"/>
      </c:catAx>
      <c:valAx>
        <c:axId val="7253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36585"/>
        <c:axId val="4152955"/>
      </c:barChart>
      <c:catAx>
        <c:axId val="9503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55"/>
        <c:auto val="1"/>
        <c:lblAlgn val="ctr"/>
        <c:lblOffset val="100"/>
        <c:noMultiLvlLbl val="0"/>
      </c:catAx>
      <c:valAx>
        <c:axId val="415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320532"/>
        <c:axId val="81969543"/>
      </c:barChart>
      <c:catAx>
        <c:axId val="6732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543"/>
        <c:auto val="1"/>
        <c:lblAlgn val="ctr"/>
        <c:lblOffset val="100"/>
        <c:noMultiLvlLbl val="0"/>
      </c:catAx>
      <c:valAx>
        <c:axId val="8196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61043"/>
        <c:axId val="373390"/>
      </c:barChart>
      <c:catAx>
        <c:axId val="4286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0"/>
        <c:auto val="1"/>
        <c:lblAlgn val="ctr"/>
        <c:lblOffset val="100"/>
        <c:noMultiLvlLbl val="0"/>
      </c:catAx>
      <c:valAx>
        <c:axId val="37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605261"/>
        <c:axId val="7912389"/>
      </c:barChart>
      <c:catAx>
        <c:axId val="9860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89"/>
        <c:auto val="1"/>
        <c:lblAlgn val="ctr"/>
        <c:lblOffset val="100"/>
        <c:noMultiLvlLbl val="0"/>
      </c:catAx>
      <c:valAx>
        <c:axId val="791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80539"/>
        <c:axId val="12580139"/>
      </c:barChart>
      <c:catAx>
        <c:axId val="3380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139"/>
        <c:auto val="1"/>
        <c:lblAlgn val="ctr"/>
        <c:lblOffset val="100"/>
        <c:noMultiLvlLbl val="0"/>
      </c:catAx>
      <c:valAx>
        <c:axId val="1258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38164"/>
        <c:axId val="68999733"/>
      </c:barChart>
      <c:catAx>
        <c:axId val="6523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733"/>
        <c:auto val="1"/>
        <c:lblAlgn val="ctr"/>
        <c:lblOffset val="100"/>
        <c:noMultiLvlLbl val="0"/>
      </c:catAx>
      <c:valAx>
        <c:axId val="6899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08689"/>
        <c:axId val="54589990"/>
      </c:barChart>
      <c:catAx>
        <c:axId val="5560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9990"/>
        <c:auto val="1"/>
        <c:lblAlgn val="ctr"/>
        <c:lblOffset val="100"/>
        <c:noMultiLvlLbl val="0"/>
      </c:catAx>
      <c:valAx>
        <c:axId val="5458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53815"/>
        <c:axId val="78743521"/>
      </c:barChart>
      <c:catAx>
        <c:axId val="635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3521"/>
        <c:auto val="1"/>
        <c:lblAlgn val="ctr"/>
        <c:lblOffset val="100"/>
        <c:noMultiLvlLbl val="0"/>
      </c:catAx>
      <c:valAx>
        <c:axId val="7874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72812"/>
        <c:axId val="91383772"/>
      </c:barChart>
      <c:catAx>
        <c:axId val="8097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772"/>
        <c:auto val="1"/>
        <c:lblAlgn val="ctr"/>
        <c:lblOffset val="100"/>
        <c:noMultiLvlLbl val="0"/>
      </c:catAx>
      <c:valAx>
        <c:axId val="9138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