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830837"/>
        <c:axId val="20032718"/>
      </c:scatterChart>
      <c:valAx>
        <c:axId val="978308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2718"/>
        <c:crossesAt val="0"/>
        <c:crossBetween val="midCat"/>
      </c:valAx>
      <c:valAx>
        <c:axId val="200327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08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843965"/>
        <c:axId val="81560298"/>
      </c:scatterChart>
      <c:valAx>
        <c:axId val="438439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0298"/>
        <c:crossesAt val="0"/>
        <c:crossBetween val="midCat"/>
      </c:valAx>
      <c:valAx>
        <c:axId val="815602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39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870446"/>
        <c:axId val="99451692"/>
      </c:scatterChart>
      <c:valAx>
        <c:axId val="548704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1692"/>
        <c:crossesAt val="0"/>
        <c:crossBetween val="midCat"/>
      </c:valAx>
      <c:valAx>
        <c:axId val="994516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04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461373"/>
        <c:axId val="78951927"/>
      </c:scatterChart>
      <c:valAx>
        <c:axId val="384613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1927"/>
        <c:crossesAt val="0"/>
        <c:crossBetween val="midCat"/>
      </c:valAx>
      <c:valAx>
        <c:axId val="789519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13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