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41418"/>
        <c:axId val="98831147"/>
      </c:barChart>
      <c:catAx>
        <c:axId val="275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147"/>
        <c:auto val="1"/>
        <c:lblAlgn val="ctr"/>
        <c:lblOffset val="100"/>
        <c:noMultiLvlLbl val="0"/>
      </c:catAx>
      <c:valAx>
        <c:axId val="988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2513"/>
        <c:axId val="68490130"/>
      </c:barChart>
      <c:catAx>
        <c:axId val="6668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30"/>
        <c:auto val="1"/>
        <c:lblAlgn val="ctr"/>
        <c:lblOffset val="100"/>
        <c:noMultiLvlLbl val="0"/>
      </c:catAx>
      <c:valAx>
        <c:axId val="684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29157"/>
        <c:axId val="37870663"/>
      </c:barChart>
      <c:catAx>
        <c:axId val="312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663"/>
        <c:auto val="1"/>
        <c:lblAlgn val="ctr"/>
        <c:lblOffset val="100"/>
        <c:noMultiLvlLbl val="0"/>
      </c:catAx>
      <c:valAx>
        <c:axId val="378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55192"/>
        <c:axId val="75006011"/>
      </c:barChart>
      <c:catAx>
        <c:axId val="4745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011"/>
        <c:auto val="1"/>
        <c:lblAlgn val="ctr"/>
        <c:lblOffset val="100"/>
        <c:noMultiLvlLbl val="0"/>
      </c:catAx>
      <c:valAx>
        <c:axId val="750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2888"/>
        <c:axId val="62818614"/>
      </c:barChart>
      <c:catAx>
        <c:axId val="303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614"/>
        <c:auto val="1"/>
        <c:lblAlgn val="ctr"/>
        <c:lblOffset val="100"/>
        <c:noMultiLvlLbl val="0"/>
      </c:catAx>
      <c:valAx>
        <c:axId val="628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03915"/>
        <c:axId val="845613"/>
      </c:barChart>
      <c:catAx>
        <c:axId val="534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3"/>
        <c:auto val="1"/>
        <c:lblAlgn val="ctr"/>
        <c:lblOffset val="100"/>
        <c:noMultiLvlLbl val="0"/>
      </c:catAx>
      <c:valAx>
        <c:axId val="8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5856"/>
        <c:axId val="83073493"/>
      </c:barChart>
      <c:catAx>
        <c:axId val="579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493"/>
        <c:auto val="1"/>
        <c:lblAlgn val="ctr"/>
        <c:lblOffset val="100"/>
        <c:noMultiLvlLbl val="0"/>
      </c:catAx>
      <c:valAx>
        <c:axId val="830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64944"/>
        <c:axId val="11581909"/>
      </c:barChart>
      <c:catAx>
        <c:axId val="5806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909"/>
        <c:auto val="1"/>
        <c:lblAlgn val="ctr"/>
        <c:lblOffset val="100"/>
        <c:noMultiLvlLbl val="0"/>
      </c:catAx>
      <c:valAx>
        <c:axId val="115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04021"/>
        <c:axId val="4045600"/>
      </c:barChart>
      <c:catAx>
        <c:axId val="9980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00"/>
        <c:auto val="1"/>
        <c:lblAlgn val="ctr"/>
        <c:lblOffset val="100"/>
        <c:noMultiLvlLbl val="0"/>
      </c:catAx>
      <c:valAx>
        <c:axId val="40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45019"/>
        <c:axId val="52543081"/>
      </c:barChart>
      <c:catAx>
        <c:axId val="6254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081"/>
        <c:auto val="1"/>
        <c:lblAlgn val="ctr"/>
        <c:lblOffset val="100"/>
        <c:noMultiLvlLbl val="0"/>
      </c:catAx>
      <c:valAx>
        <c:axId val="525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28165"/>
        <c:axId val="48406759"/>
      </c:barChart>
      <c:catAx>
        <c:axId val="626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759"/>
        <c:auto val="1"/>
        <c:lblAlgn val="ctr"/>
        <c:lblOffset val="100"/>
        <c:noMultiLvlLbl val="0"/>
      </c:catAx>
      <c:valAx>
        <c:axId val="484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43857"/>
        <c:axId val="26372815"/>
      </c:barChart>
      <c:catAx>
        <c:axId val="809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815"/>
        <c:auto val="1"/>
        <c:lblAlgn val="ctr"/>
        <c:lblOffset val="100"/>
        <c:noMultiLvlLbl val="0"/>
      </c:catAx>
      <c:valAx>
        <c:axId val="263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60575"/>
        <c:axId val="79333330"/>
      </c:barChart>
      <c:catAx>
        <c:axId val="9276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330"/>
        <c:auto val="1"/>
        <c:lblAlgn val="ctr"/>
        <c:lblOffset val="100"/>
        <c:noMultiLvlLbl val="0"/>
      </c:catAx>
      <c:valAx>
        <c:axId val="793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29339"/>
        <c:axId val="78330976"/>
      </c:barChart>
      <c:catAx>
        <c:axId val="9732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76"/>
        <c:auto val="1"/>
        <c:lblAlgn val="ctr"/>
        <c:lblOffset val="100"/>
        <c:noMultiLvlLbl val="0"/>
      </c:catAx>
      <c:valAx>
        <c:axId val="783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42474"/>
        <c:axId val="85468135"/>
      </c:barChart>
      <c:catAx>
        <c:axId val="205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135"/>
        <c:auto val="1"/>
        <c:lblAlgn val="ctr"/>
        <c:lblOffset val="100"/>
        <c:noMultiLvlLbl val="0"/>
      </c:catAx>
      <c:valAx>
        <c:axId val="854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13248"/>
        <c:axId val="1590315"/>
      </c:barChart>
      <c:catAx>
        <c:axId val="3951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5"/>
        <c:auto val="1"/>
        <c:lblAlgn val="ctr"/>
        <c:lblOffset val="100"/>
        <c:noMultiLvlLbl val="0"/>
      </c:catAx>
      <c:valAx>
        <c:axId val="15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19197"/>
        <c:axId val="56539405"/>
      </c:barChart>
      <c:catAx>
        <c:axId val="967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405"/>
        <c:auto val="1"/>
        <c:lblAlgn val="ctr"/>
        <c:lblOffset val="100"/>
        <c:noMultiLvlLbl val="0"/>
      </c:catAx>
      <c:valAx>
        <c:axId val="565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32318"/>
        <c:axId val="30516619"/>
      </c:barChart>
      <c:catAx>
        <c:axId val="112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619"/>
        <c:auto val="1"/>
        <c:lblAlgn val="ctr"/>
        <c:lblOffset val="100"/>
        <c:noMultiLvlLbl val="0"/>
      </c:catAx>
      <c:valAx>
        <c:axId val="305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