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4904"/>
        <c:axId val="63201884"/>
      </c:scatterChart>
      <c:valAx>
        <c:axId val="3433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84"/>
        <c:crossesAt val="0"/>
        <c:crossBetween val="midCat"/>
      </c:valAx>
      <c:valAx>
        <c:axId val="6320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3820"/>
        <c:axId val="70753254"/>
      </c:scatterChart>
      <c:valAx>
        <c:axId val="3048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254"/>
        <c:crossesAt val="0"/>
        <c:crossBetween val="midCat"/>
      </c:valAx>
      <c:valAx>
        <c:axId val="7075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0021"/>
        <c:axId val="5932201"/>
      </c:scatterChart>
      <c:valAx>
        <c:axId val="1596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1"/>
        <c:crossesAt val="0"/>
        <c:crossBetween val="midCat"/>
      </c:valAx>
      <c:valAx>
        <c:axId val="59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1179"/>
        <c:axId val="56304354"/>
      </c:scatterChart>
      <c:valAx>
        <c:axId val="7182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354"/>
        <c:crossesAt val="0"/>
        <c:crossBetween val="midCat"/>
      </c:valAx>
      <c:valAx>
        <c:axId val="5630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