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9244"/>
        <c:axId val="89199118"/>
      </c:scatterChart>
      <c:valAx>
        <c:axId val="7980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118"/>
        <c:crossesAt val="0"/>
        <c:crossBetween val="midCat"/>
      </c:valAx>
      <c:valAx>
        <c:axId val="8919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1763"/>
        <c:axId val="32699242"/>
      </c:scatterChart>
      <c:valAx>
        <c:axId val="4451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42"/>
        <c:crossesAt val="0"/>
        <c:crossBetween val="midCat"/>
      </c:valAx>
      <c:valAx>
        <c:axId val="3269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7243"/>
        <c:axId val="51387523"/>
      </c:scatterChart>
      <c:valAx>
        <c:axId val="738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523"/>
        <c:crossesAt val="0"/>
        <c:crossBetween val="midCat"/>
      </c:valAx>
      <c:valAx>
        <c:axId val="5138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1764"/>
        <c:axId val="87287467"/>
      </c:scatterChart>
      <c:valAx>
        <c:axId val="9162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467"/>
        <c:crossesAt val="0"/>
        <c:crossBetween val="midCat"/>
      </c:valAx>
      <c:valAx>
        <c:axId val="8728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