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41058"/>
        <c:axId val="68413474"/>
      </c:barChart>
      <c:catAx>
        <c:axId val="9014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3474"/>
        <c:auto val="1"/>
        <c:lblAlgn val="ctr"/>
        <c:lblOffset val="100"/>
        <c:noMultiLvlLbl val="0"/>
      </c:catAx>
      <c:valAx>
        <c:axId val="6841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685991"/>
        <c:axId val="25525250"/>
      </c:barChart>
      <c:catAx>
        <c:axId val="7568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5250"/>
        <c:auto val="1"/>
        <c:lblAlgn val="ctr"/>
        <c:lblOffset val="100"/>
        <c:noMultiLvlLbl val="0"/>
      </c:catAx>
      <c:valAx>
        <c:axId val="2552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446402"/>
        <c:axId val="9443556"/>
      </c:barChart>
      <c:catAx>
        <c:axId val="5044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556"/>
        <c:auto val="1"/>
        <c:lblAlgn val="ctr"/>
        <c:lblOffset val="100"/>
        <c:noMultiLvlLbl val="0"/>
      </c:catAx>
      <c:valAx>
        <c:axId val="944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232819"/>
        <c:axId val="48732548"/>
      </c:barChart>
      <c:catAx>
        <c:axId val="1723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2548"/>
        <c:auto val="1"/>
        <c:lblAlgn val="ctr"/>
        <c:lblOffset val="100"/>
        <c:noMultiLvlLbl val="0"/>
      </c:catAx>
      <c:valAx>
        <c:axId val="4873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87968"/>
        <c:axId val="46219301"/>
      </c:barChart>
      <c:catAx>
        <c:axId val="658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9301"/>
        <c:auto val="1"/>
        <c:lblAlgn val="ctr"/>
        <c:lblOffset val="100"/>
        <c:noMultiLvlLbl val="0"/>
      </c:catAx>
      <c:valAx>
        <c:axId val="4621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96850"/>
        <c:axId val="47130274"/>
      </c:barChart>
      <c:catAx>
        <c:axId val="6569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0274"/>
        <c:auto val="1"/>
        <c:lblAlgn val="ctr"/>
        <c:lblOffset val="100"/>
        <c:noMultiLvlLbl val="0"/>
      </c:catAx>
      <c:valAx>
        <c:axId val="4713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75694"/>
        <c:axId val="74584405"/>
      </c:barChart>
      <c:catAx>
        <c:axId val="5957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4405"/>
        <c:auto val="1"/>
        <c:lblAlgn val="ctr"/>
        <c:lblOffset val="100"/>
        <c:noMultiLvlLbl val="0"/>
      </c:catAx>
      <c:valAx>
        <c:axId val="7458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80598"/>
        <c:axId val="43300794"/>
      </c:barChart>
      <c:catAx>
        <c:axId val="9988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0794"/>
        <c:auto val="1"/>
        <c:lblAlgn val="ctr"/>
        <c:lblOffset val="100"/>
        <c:noMultiLvlLbl val="0"/>
      </c:catAx>
      <c:valAx>
        <c:axId val="4330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277119"/>
        <c:axId val="93420148"/>
      </c:barChart>
      <c:catAx>
        <c:axId val="9027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0148"/>
        <c:auto val="1"/>
        <c:lblAlgn val="ctr"/>
        <c:lblOffset val="100"/>
        <c:noMultiLvlLbl val="0"/>
      </c:catAx>
      <c:valAx>
        <c:axId val="9342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202597"/>
        <c:axId val="73562700"/>
      </c:barChart>
      <c:catAx>
        <c:axId val="5420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2700"/>
        <c:auto val="1"/>
        <c:lblAlgn val="ctr"/>
        <c:lblOffset val="100"/>
        <c:noMultiLvlLbl val="0"/>
      </c:catAx>
      <c:valAx>
        <c:axId val="7356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363262"/>
        <c:axId val="63937186"/>
      </c:barChart>
      <c:catAx>
        <c:axId val="6236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186"/>
        <c:auto val="1"/>
        <c:lblAlgn val="ctr"/>
        <c:lblOffset val="100"/>
        <c:noMultiLvlLbl val="0"/>
      </c:catAx>
      <c:valAx>
        <c:axId val="6393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39951"/>
        <c:axId val="79889980"/>
      </c:barChart>
      <c:catAx>
        <c:axId val="2073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9980"/>
        <c:auto val="1"/>
        <c:lblAlgn val="ctr"/>
        <c:lblOffset val="100"/>
        <c:noMultiLvlLbl val="0"/>
      </c:catAx>
      <c:valAx>
        <c:axId val="7988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551088"/>
        <c:axId val="77009490"/>
      </c:barChart>
      <c:catAx>
        <c:axId val="6655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9490"/>
        <c:auto val="1"/>
        <c:lblAlgn val="ctr"/>
        <c:lblOffset val="100"/>
        <c:noMultiLvlLbl val="0"/>
      </c:catAx>
      <c:valAx>
        <c:axId val="7700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565871"/>
        <c:axId val="22374173"/>
      </c:barChart>
      <c:catAx>
        <c:axId val="1856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173"/>
        <c:auto val="1"/>
        <c:lblAlgn val="ctr"/>
        <c:lblOffset val="100"/>
        <c:noMultiLvlLbl val="0"/>
      </c:catAx>
      <c:valAx>
        <c:axId val="2237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00480"/>
        <c:axId val="94777303"/>
      </c:barChart>
      <c:catAx>
        <c:axId val="6610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7303"/>
        <c:auto val="1"/>
        <c:lblAlgn val="ctr"/>
        <c:lblOffset val="100"/>
        <c:noMultiLvlLbl val="0"/>
      </c:catAx>
      <c:valAx>
        <c:axId val="9477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30445"/>
        <c:axId val="13018376"/>
      </c:barChart>
      <c:catAx>
        <c:axId val="8893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8376"/>
        <c:auto val="1"/>
        <c:lblAlgn val="ctr"/>
        <c:lblOffset val="100"/>
        <c:noMultiLvlLbl val="0"/>
      </c:catAx>
      <c:valAx>
        <c:axId val="1301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490110"/>
        <c:axId val="70953270"/>
      </c:barChart>
      <c:catAx>
        <c:axId val="3149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3270"/>
        <c:auto val="1"/>
        <c:lblAlgn val="ctr"/>
        <c:lblOffset val="100"/>
        <c:noMultiLvlLbl val="0"/>
      </c:catAx>
      <c:valAx>
        <c:axId val="7095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691717"/>
        <c:axId val="56515493"/>
      </c:barChart>
      <c:catAx>
        <c:axId val="3069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5493"/>
        <c:auto val="1"/>
        <c:lblAlgn val="ctr"/>
        <c:lblOffset val="100"/>
        <c:noMultiLvlLbl val="0"/>
      </c:catAx>
      <c:valAx>
        <c:axId val="5651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