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6662"/>
        <c:axId val="89603454"/>
      </c:scatterChart>
      <c:valAx>
        <c:axId val="3736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54"/>
        <c:crossesAt val="0"/>
        <c:crossBetween val="midCat"/>
      </c:valAx>
      <c:valAx>
        <c:axId val="8960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4787"/>
        <c:axId val="71714378"/>
      </c:scatterChart>
      <c:valAx>
        <c:axId val="9344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78"/>
        <c:crossesAt val="0"/>
        <c:crossBetween val="midCat"/>
      </c:valAx>
      <c:valAx>
        <c:axId val="7171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6650"/>
        <c:axId val="30396141"/>
      </c:scatterChart>
      <c:valAx>
        <c:axId val="5548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141"/>
        <c:crossesAt val="0"/>
        <c:crossBetween val="midCat"/>
      </c:valAx>
      <c:valAx>
        <c:axId val="3039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6867"/>
        <c:axId val="58958458"/>
      </c:scatterChart>
      <c:valAx>
        <c:axId val="850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458"/>
        <c:crossesAt val="0"/>
        <c:crossBetween val="midCat"/>
      </c:valAx>
      <c:valAx>
        <c:axId val="589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