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22776"/>
        <c:axId val="34139945"/>
      </c:barChart>
      <c:catAx>
        <c:axId val="2262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945"/>
        <c:auto val="1"/>
        <c:lblAlgn val="ctr"/>
        <c:lblOffset val="100"/>
        <c:noMultiLvlLbl val="0"/>
      </c:catAx>
      <c:valAx>
        <c:axId val="341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92971"/>
        <c:axId val="35459855"/>
      </c:barChart>
      <c:catAx>
        <c:axId val="6759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855"/>
        <c:auto val="1"/>
        <c:lblAlgn val="ctr"/>
        <c:lblOffset val="100"/>
        <c:noMultiLvlLbl val="0"/>
      </c:catAx>
      <c:valAx>
        <c:axId val="354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73268"/>
        <c:axId val="93934179"/>
      </c:barChart>
      <c:catAx>
        <c:axId val="2667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179"/>
        <c:auto val="1"/>
        <c:lblAlgn val="ctr"/>
        <c:lblOffset val="100"/>
        <c:noMultiLvlLbl val="0"/>
      </c:catAx>
      <c:valAx>
        <c:axId val="9393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81036"/>
        <c:axId val="102737"/>
      </c:barChart>
      <c:catAx>
        <c:axId val="9948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7"/>
        <c:auto val="1"/>
        <c:lblAlgn val="ctr"/>
        <c:lblOffset val="100"/>
        <c:noMultiLvlLbl val="0"/>
      </c:catAx>
      <c:valAx>
        <c:axId val="10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4622"/>
        <c:axId val="71870964"/>
      </c:barChart>
      <c:catAx>
        <c:axId val="367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964"/>
        <c:auto val="1"/>
        <c:lblAlgn val="ctr"/>
        <c:lblOffset val="100"/>
        <c:noMultiLvlLbl val="0"/>
      </c:catAx>
      <c:valAx>
        <c:axId val="7187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82987"/>
        <c:axId val="3839996"/>
      </c:barChart>
      <c:catAx>
        <c:axId val="945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96"/>
        <c:auto val="1"/>
        <c:lblAlgn val="ctr"/>
        <c:lblOffset val="100"/>
        <c:noMultiLvlLbl val="0"/>
      </c:catAx>
      <c:valAx>
        <c:axId val="38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7707"/>
        <c:axId val="92448068"/>
      </c:barChart>
      <c:catAx>
        <c:axId val="626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068"/>
        <c:auto val="1"/>
        <c:lblAlgn val="ctr"/>
        <c:lblOffset val="100"/>
        <c:noMultiLvlLbl val="0"/>
      </c:catAx>
      <c:valAx>
        <c:axId val="924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87229"/>
        <c:axId val="27599194"/>
      </c:barChart>
      <c:catAx>
        <c:axId val="817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194"/>
        <c:auto val="1"/>
        <c:lblAlgn val="ctr"/>
        <c:lblOffset val="100"/>
        <c:noMultiLvlLbl val="0"/>
      </c:catAx>
      <c:valAx>
        <c:axId val="275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2912"/>
        <c:axId val="2796883"/>
      </c:barChart>
      <c:catAx>
        <c:axId val="67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83"/>
        <c:auto val="1"/>
        <c:lblAlgn val="ctr"/>
        <c:lblOffset val="100"/>
        <c:noMultiLvlLbl val="0"/>
      </c:catAx>
      <c:valAx>
        <c:axId val="27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50718"/>
        <c:axId val="56112081"/>
      </c:barChart>
      <c:catAx>
        <c:axId val="2505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081"/>
        <c:auto val="1"/>
        <c:lblAlgn val="ctr"/>
        <c:lblOffset val="100"/>
        <c:noMultiLvlLbl val="0"/>
      </c:catAx>
      <c:valAx>
        <c:axId val="561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4088"/>
        <c:axId val="74426414"/>
      </c:barChart>
      <c:catAx>
        <c:axId val="410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414"/>
        <c:auto val="1"/>
        <c:lblAlgn val="ctr"/>
        <c:lblOffset val="100"/>
        <c:noMultiLvlLbl val="0"/>
      </c:catAx>
      <c:valAx>
        <c:axId val="744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5158"/>
        <c:axId val="5642180"/>
      </c:barChart>
      <c:catAx>
        <c:axId val="7561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80"/>
        <c:auto val="1"/>
        <c:lblAlgn val="ctr"/>
        <c:lblOffset val="100"/>
        <c:noMultiLvlLbl val="0"/>
      </c:catAx>
      <c:valAx>
        <c:axId val="56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69341"/>
        <c:axId val="76893637"/>
      </c:barChart>
      <c:catAx>
        <c:axId val="2906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637"/>
        <c:auto val="1"/>
        <c:lblAlgn val="ctr"/>
        <c:lblOffset val="100"/>
        <c:noMultiLvlLbl val="0"/>
      </c:catAx>
      <c:valAx>
        <c:axId val="768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40409"/>
        <c:axId val="59538284"/>
      </c:barChart>
      <c:catAx>
        <c:axId val="678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284"/>
        <c:auto val="1"/>
        <c:lblAlgn val="ctr"/>
        <c:lblOffset val="100"/>
        <c:noMultiLvlLbl val="0"/>
      </c:catAx>
      <c:valAx>
        <c:axId val="595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64539"/>
        <c:axId val="83473000"/>
      </c:barChart>
      <c:catAx>
        <c:axId val="5476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000"/>
        <c:auto val="1"/>
        <c:lblAlgn val="ctr"/>
        <c:lblOffset val="100"/>
        <c:noMultiLvlLbl val="0"/>
      </c:catAx>
      <c:valAx>
        <c:axId val="834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36731"/>
        <c:axId val="38585288"/>
      </c:barChart>
      <c:catAx>
        <c:axId val="9093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288"/>
        <c:auto val="1"/>
        <c:lblAlgn val="ctr"/>
        <c:lblOffset val="100"/>
        <c:noMultiLvlLbl val="0"/>
      </c:catAx>
      <c:valAx>
        <c:axId val="3858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31813"/>
        <c:axId val="64321206"/>
      </c:barChart>
      <c:catAx>
        <c:axId val="5643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206"/>
        <c:auto val="1"/>
        <c:lblAlgn val="ctr"/>
        <c:lblOffset val="100"/>
        <c:noMultiLvlLbl val="0"/>
      </c:catAx>
      <c:valAx>
        <c:axId val="643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80985"/>
        <c:axId val="79032075"/>
      </c:barChart>
      <c:catAx>
        <c:axId val="8978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075"/>
        <c:auto val="1"/>
        <c:lblAlgn val="ctr"/>
        <c:lblOffset val="100"/>
        <c:noMultiLvlLbl val="0"/>
      </c:catAx>
      <c:valAx>
        <c:axId val="790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