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8228"/>
        <c:axId val="36737950"/>
      </c:scatterChart>
      <c:valAx>
        <c:axId val="3872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950"/>
        <c:crossesAt val="0"/>
        <c:crossBetween val="midCat"/>
      </c:valAx>
      <c:valAx>
        <c:axId val="3673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54049"/>
        <c:axId val="67613622"/>
      </c:scatterChart>
      <c:valAx>
        <c:axId val="8095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622"/>
        <c:crossesAt val="0"/>
        <c:crossBetween val="midCat"/>
      </c:valAx>
      <c:valAx>
        <c:axId val="6761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10093"/>
        <c:axId val="17224792"/>
      </c:scatterChart>
      <c:valAx>
        <c:axId val="8741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792"/>
        <c:crossesAt val="0"/>
        <c:crossBetween val="midCat"/>
      </c:valAx>
      <c:valAx>
        <c:axId val="1722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61533"/>
        <c:axId val="14245702"/>
      </c:scatterChart>
      <c:valAx>
        <c:axId val="8846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702"/>
        <c:crossesAt val="0"/>
        <c:crossBetween val="midCat"/>
      </c:valAx>
      <c:valAx>
        <c:axId val="1424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