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4820"/>
        <c:axId val="74070654"/>
      </c:barChart>
      <c:catAx>
        <c:axId val="979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654"/>
        <c:auto val="1"/>
        <c:lblAlgn val="ctr"/>
        <c:lblOffset val="100"/>
        <c:noMultiLvlLbl val="0"/>
      </c:catAx>
      <c:valAx>
        <c:axId val="740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02590"/>
        <c:axId val="12794202"/>
      </c:barChart>
      <c:catAx>
        <c:axId val="431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02"/>
        <c:auto val="1"/>
        <c:lblAlgn val="ctr"/>
        <c:lblOffset val="100"/>
        <c:noMultiLvlLbl val="0"/>
      </c:catAx>
      <c:valAx>
        <c:axId val="127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6312"/>
        <c:axId val="8504274"/>
      </c:barChart>
      <c:catAx>
        <c:axId val="603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4"/>
        <c:auto val="1"/>
        <c:lblAlgn val="ctr"/>
        <c:lblOffset val="100"/>
        <c:noMultiLvlLbl val="0"/>
      </c:catAx>
      <c:valAx>
        <c:axId val="85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5622"/>
        <c:axId val="2828787"/>
      </c:barChart>
      <c:catAx>
        <c:axId val="544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7"/>
        <c:auto val="1"/>
        <c:lblAlgn val="ctr"/>
        <c:lblOffset val="100"/>
        <c:noMultiLvlLbl val="0"/>
      </c:catAx>
      <c:valAx>
        <c:axId val="28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606"/>
        <c:axId val="99489996"/>
      </c:barChart>
      <c:catAx>
        <c:axId val="85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96"/>
        <c:auto val="1"/>
        <c:lblAlgn val="ctr"/>
        <c:lblOffset val="100"/>
        <c:noMultiLvlLbl val="0"/>
      </c:catAx>
      <c:valAx>
        <c:axId val="994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32334"/>
        <c:axId val="59928063"/>
      </c:barChart>
      <c:catAx>
        <c:axId val="318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063"/>
        <c:auto val="1"/>
        <c:lblAlgn val="ctr"/>
        <c:lblOffset val="100"/>
        <c:noMultiLvlLbl val="0"/>
      </c:catAx>
      <c:valAx>
        <c:axId val="599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4511"/>
        <c:axId val="69464364"/>
      </c:barChart>
      <c:catAx>
        <c:axId val="490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64"/>
        <c:auto val="1"/>
        <c:lblAlgn val="ctr"/>
        <c:lblOffset val="100"/>
        <c:noMultiLvlLbl val="0"/>
      </c:catAx>
      <c:valAx>
        <c:axId val="694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9580"/>
        <c:axId val="58795242"/>
      </c:barChart>
      <c:catAx>
        <c:axId val="862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42"/>
        <c:auto val="1"/>
        <c:lblAlgn val="ctr"/>
        <c:lblOffset val="100"/>
        <c:noMultiLvlLbl val="0"/>
      </c:catAx>
      <c:valAx>
        <c:axId val="587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7602"/>
        <c:axId val="21632645"/>
      </c:barChart>
      <c:catAx>
        <c:axId val="592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645"/>
        <c:auto val="1"/>
        <c:lblAlgn val="ctr"/>
        <c:lblOffset val="100"/>
        <c:noMultiLvlLbl val="0"/>
      </c:catAx>
      <c:valAx>
        <c:axId val="216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467"/>
        <c:axId val="41467550"/>
      </c:barChart>
      <c:catAx>
        <c:axId val="36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50"/>
        <c:auto val="1"/>
        <c:lblAlgn val="ctr"/>
        <c:lblOffset val="100"/>
        <c:noMultiLvlLbl val="0"/>
      </c:catAx>
      <c:valAx>
        <c:axId val="414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15312"/>
        <c:axId val="54277846"/>
      </c:barChart>
      <c:catAx>
        <c:axId val="501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46"/>
        <c:auto val="1"/>
        <c:lblAlgn val="ctr"/>
        <c:lblOffset val="100"/>
        <c:noMultiLvlLbl val="0"/>
      </c:catAx>
      <c:valAx>
        <c:axId val="542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0455"/>
        <c:axId val="69242974"/>
      </c:barChart>
      <c:catAx>
        <c:axId val="349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974"/>
        <c:auto val="1"/>
        <c:lblAlgn val="ctr"/>
        <c:lblOffset val="100"/>
        <c:noMultiLvlLbl val="0"/>
      </c:catAx>
      <c:valAx>
        <c:axId val="692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48020"/>
        <c:axId val="31290018"/>
      </c:barChart>
      <c:catAx>
        <c:axId val="959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18"/>
        <c:auto val="1"/>
        <c:lblAlgn val="ctr"/>
        <c:lblOffset val="100"/>
        <c:noMultiLvlLbl val="0"/>
      </c:catAx>
      <c:valAx>
        <c:axId val="312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2408"/>
        <c:axId val="82545806"/>
      </c:barChart>
      <c:catAx>
        <c:axId val="620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06"/>
        <c:auto val="1"/>
        <c:lblAlgn val="ctr"/>
        <c:lblOffset val="100"/>
        <c:noMultiLvlLbl val="0"/>
      </c:catAx>
      <c:valAx>
        <c:axId val="825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3931"/>
        <c:axId val="49896716"/>
      </c:barChart>
      <c:catAx>
        <c:axId val="940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16"/>
        <c:auto val="1"/>
        <c:lblAlgn val="ctr"/>
        <c:lblOffset val="100"/>
        <c:noMultiLvlLbl val="0"/>
      </c:catAx>
      <c:valAx>
        <c:axId val="498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8834"/>
        <c:axId val="59306506"/>
      </c:barChart>
      <c:catAx>
        <c:axId val="540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06"/>
        <c:auto val="1"/>
        <c:lblAlgn val="ctr"/>
        <c:lblOffset val="100"/>
        <c:noMultiLvlLbl val="0"/>
      </c:catAx>
      <c:valAx>
        <c:axId val="593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4984"/>
        <c:axId val="50358023"/>
      </c:barChart>
      <c:catAx>
        <c:axId val="366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023"/>
        <c:auto val="1"/>
        <c:lblAlgn val="ctr"/>
        <c:lblOffset val="100"/>
        <c:noMultiLvlLbl val="0"/>
      </c:catAx>
      <c:valAx>
        <c:axId val="503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5865"/>
        <c:axId val="141541"/>
      </c:barChart>
      <c:catAx>
        <c:axId val="934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1"/>
        <c:auto val="1"/>
        <c:lblAlgn val="ctr"/>
        <c:lblOffset val="100"/>
        <c:noMultiLvlLbl val="0"/>
      </c:catAx>
      <c:valAx>
        <c:axId val="1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