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08480"/>
        <c:axId val="78467205"/>
      </c:barChart>
      <c:catAx>
        <c:axId val="7200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205"/>
        <c:auto val="1"/>
        <c:lblAlgn val="ctr"/>
        <c:lblOffset val="100"/>
        <c:noMultiLvlLbl val="0"/>
      </c:catAx>
      <c:valAx>
        <c:axId val="784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87206"/>
        <c:axId val="90297452"/>
      </c:barChart>
      <c:catAx>
        <c:axId val="4678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452"/>
        <c:auto val="1"/>
        <c:lblAlgn val="ctr"/>
        <c:lblOffset val="100"/>
        <c:noMultiLvlLbl val="0"/>
      </c:catAx>
      <c:valAx>
        <c:axId val="9029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0246"/>
        <c:axId val="82227164"/>
      </c:barChart>
      <c:catAx>
        <c:axId val="730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164"/>
        <c:auto val="1"/>
        <c:lblAlgn val="ctr"/>
        <c:lblOffset val="100"/>
        <c:noMultiLvlLbl val="0"/>
      </c:catAx>
      <c:valAx>
        <c:axId val="8222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92895"/>
        <c:axId val="63962734"/>
      </c:barChart>
      <c:catAx>
        <c:axId val="4399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734"/>
        <c:auto val="1"/>
        <c:lblAlgn val="ctr"/>
        <c:lblOffset val="100"/>
        <c:noMultiLvlLbl val="0"/>
      </c:catAx>
      <c:valAx>
        <c:axId val="639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19227"/>
        <c:axId val="98107843"/>
      </c:barChart>
      <c:catAx>
        <c:axId val="2831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843"/>
        <c:auto val="1"/>
        <c:lblAlgn val="ctr"/>
        <c:lblOffset val="100"/>
        <c:noMultiLvlLbl val="0"/>
      </c:catAx>
      <c:valAx>
        <c:axId val="9810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79481"/>
        <c:axId val="61959486"/>
      </c:barChart>
      <c:catAx>
        <c:axId val="6387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486"/>
        <c:auto val="1"/>
        <c:lblAlgn val="ctr"/>
        <c:lblOffset val="100"/>
        <c:noMultiLvlLbl val="0"/>
      </c:catAx>
      <c:valAx>
        <c:axId val="619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61301"/>
        <c:axId val="89663965"/>
      </c:barChart>
      <c:catAx>
        <c:axId val="2906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965"/>
        <c:auto val="1"/>
        <c:lblAlgn val="ctr"/>
        <c:lblOffset val="100"/>
        <c:noMultiLvlLbl val="0"/>
      </c:catAx>
      <c:valAx>
        <c:axId val="8966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51697"/>
        <c:axId val="29297520"/>
      </c:barChart>
      <c:catAx>
        <c:axId val="4965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520"/>
        <c:auto val="1"/>
        <c:lblAlgn val="ctr"/>
        <c:lblOffset val="100"/>
        <c:noMultiLvlLbl val="0"/>
      </c:catAx>
      <c:valAx>
        <c:axId val="2929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95718"/>
        <c:axId val="2881385"/>
      </c:barChart>
      <c:catAx>
        <c:axId val="1969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85"/>
        <c:auto val="1"/>
        <c:lblAlgn val="ctr"/>
        <c:lblOffset val="100"/>
        <c:noMultiLvlLbl val="0"/>
      </c:catAx>
      <c:valAx>
        <c:axId val="288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34165"/>
        <c:axId val="27523030"/>
      </c:barChart>
      <c:catAx>
        <c:axId val="2243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030"/>
        <c:auto val="1"/>
        <c:lblAlgn val="ctr"/>
        <c:lblOffset val="100"/>
        <c:noMultiLvlLbl val="0"/>
      </c:catAx>
      <c:valAx>
        <c:axId val="2752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60430"/>
        <c:axId val="58854022"/>
      </c:barChart>
      <c:catAx>
        <c:axId val="9876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022"/>
        <c:auto val="1"/>
        <c:lblAlgn val="ctr"/>
        <c:lblOffset val="100"/>
        <c:noMultiLvlLbl val="0"/>
      </c:catAx>
      <c:valAx>
        <c:axId val="5885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66510"/>
        <c:axId val="30186567"/>
      </c:barChart>
      <c:catAx>
        <c:axId val="5516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567"/>
        <c:auto val="1"/>
        <c:lblAlgn val="ctr"/>
        <c:lblOffset val="100"/>
        <c:noMultiLvlLbl val="0"/>
      </c:catAx>
      <c:valAx>
        <c:axId val="3018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75170"/>
        <c:axId val="3211785"/>
      </c:barChart>
      <c:catAx>
        <c:axId val="7057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85"/>
        <c:auto val="1"/>
        <c:lblAlgn val="ctr"/>
        <c:lblOffset val="100"/>
        <c:noMultiLvlLbl val="0"/>
      </c:catAx>
      <c:valAx>
        <c:axId val="321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74550"/>
        <c:axId val="86351618"/>
      </c:barChart>
      <c:catAx>
        <c:axId val="1087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618"/>
        <c:auto val="1"/>
        <c:lblAlgn val="ctr"/>
        <c:lblOffset val="100"/>
        <c:noMultiLvlLbl val="0"/>
      </c:catAx>
      <c:valAx>
        <c:axId val="863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83501"/>
        <c:axId val="33814588"/>
      </c:barChart>
      <c:catAx>
        <c:axId val="9158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588"/>
        <c:auto val="1"/>
        <c:lblAlgn val="ctr"/>
        <c:lblOffset val="100"/>
        <c:noMultiLvlLbl val="0"/>
      </c:catAx>
      <c:valAx>
        <c:axId val="3381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27032"/>
        <c:axId val="30565522"/>
      </c:barChart>
      <c:catAx>
        <c:axId val="4742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522"/>
        <c:auto val="1"/>
        <c:lblAlgn val="ctr"/>
        <c:lblOffset val="100"/>
        <c:noMultiLvlLbl val="0"/>
      </c:catAx>
      <c:valAx>
        <c:axId val="3056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37302"/>
        <c:axId val="54526584"/>
      </c:barChart>
      <c:catAx>
        <c:axId val="445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584"/>
        <c:auto val="1"/>
        <c:lblAlgn val="ctr"/>
        <c:lblOffset val="100"/>
        <c:noMultiLvlLbl val="0"/>
      </c:catAx>
      <c:valAx>
        <c:axId val="5452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53847"/>
        <c:axId val="21215673"/>
      </c:barChart>
      <c:catAx>
        <c:axId val="6825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673"/>
        <c:auto val="1"/>
        <c:lblAlgn val="ctr"/>
        <c:lblOffset val="100"/>
        <c:noMultiLvlLbl val="0"/>
      </c:catAx>
      <c:valAx>
        <c:axId val="212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