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2591"/>
        <c:axId val="84004030"/>
      </c:scatterChart>
      <c:valAx>
        <c:axId val="1990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030"/>
        <c:crossesAt val="0"/>
        <c:crossBetween val="midCat"/>
      </c:valAx>
      <c:valAx>
        <c:axId val="8400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86573"/>
        <c:axId val="38404872"/>
      </c:scatterChart>
      <c:valAx>
        <c:axId val="6038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872"/>
        <c:crossesAt val="0"/>
        <c:crossBetween val="midCat"/>
      </c:valAx>
      <c:valAx>
        <c:axId val="3840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65938"/>
        <c:axId val="79363772"/>
      </c:scatterChart>
      <c:valAx>
        <c:axId val="6156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772"/>
        <c:crossesAt val="0"/>
        <c:crossBetween val="midCat"/>
      </c:valAx>
      <c:valAx>
        <c:axId val="7936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02811"/>
        <c:axId val="50026879"/>
      </c:scatterChart>
      <c:valAx>
        <c:axId val="7350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879"/>
        <c:crossesAt val="0"/>
        <c:crossBetween val="midCat"/>
      </c:valAx>
      <c:valAx>
        <c:axId val="5002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