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55734"/>
        <c:axId val="6426607"/>
      </c:scatterChart>
      <c:valAx>
        <c:axId val="3575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07"/>
        <c:crossesAt val="0"/>
        <c:crossBetween val="midCat"/>
      </c:valAx>
      <c:valAx>
        <c:axId val="642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20293"/>
        <c:axId val="13805315"/>
      </c:scatterChart>
      <c:valAx>
        <c:axId val="9092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315"/>
        <c:crossesAt val="0"/>
        <c:crossBetween val="midCat"/>
      </c:valAx>
      <c:valAx>
        <c:axId val="1380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28734"/>
        <c:axId val="13186494"/>
      </c:scatterChart>
      <c:valAx>
        <c:axId val="9202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494"/>
        <c:crossesAt val="0"/>
        <c:crossBetween val="midCat"/>
      </c:valAx>
      <c:valAx>
        <c:axId val="1318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44000"/>
        <c:axId val="77675333"/>
      </c:scatterChart>
      <c:valAx>
        <c:axId val="5794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333"/>
        <c:crossesAt val="0"/>
        <c:crossBetween val="midCat"/>
      </c:valAx>
      <c:valAx>
        <c:axId val="7767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