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22110"/>
        <c:axId val="98374683"/>
      </c:barChart>
      <c:catAx>
        <c:axId val="9932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683"/>
        <c:auto val="1"/>
        <c:lblAlgn val="ctr"/>
        <c:lblOffset val="100"/>
        <c:noMultiLvlLbl val="0"/>
      </c:catAx>
      <c:valAx>
        <c:axId val="9837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47463"/>
        <c:axId val="84051739"/>
      </c:barChart>
      <c:catAx>
        <c:axId val="5384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739"/>
        <c:auto val="1"/>
        <c:lblAlgn val="ctr"/>
        <c:lblOffset val="100"/>
        <c:noMultiLvlLbl val="0"/>
      </c:catAx>
      <c:valAx>
        <c:axId val="840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5980"/>
        <c:axId val="59841175"/>
      </c:barChart>
      <c:catAx>
        <c:axId val="122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175"/>
        <c:auto val="1"/>
        <c:lblAlgn val="ctr"/>
        <c:lblOffset val="100"/>
        <c:noMultiLvlLbl val="0"/>
      </c:catAx>
      <c:valAx>
        <c:axId val="598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26183"/>
        <c:axId val="70379967"/>
      </c:barChart>
      <c:catAx>
        <c:axId val="6582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967"/>
        <c:auto val="1"/>
        <c:lblAlgn val="ctr"/>
        <c:lblOffset val="100"/>
        <c:noMultiLvlLbl val="0"/>
      </c:catAx>
      <c:valAx>
        <c:axId val="703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81982"/>
        <c:axId val="49501510"/>
      </c:barChart>
      <c:catAx>
        <c:axId val="8788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510"/>
        <c:auto val="1"/>
        <c:lblAlgn val="ctr"/>
        <c:lblOffset val="100"/>
        <c:noMultiLvlLbl val="0"/>
      </c:catAx>
      <c:valAx>
        <c:axId val="4950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72136"/>
        <c:axId val="28736308"/>
      </c:barChart>
      <c:catAx>
        <c:axId val="3697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308"/>
        <c:auto val="1"/>
        <c:lblAlgn val="ctr"/>
        <c:lblOffset val="100"/>
        <c:noMultiLvlLbl val="0"/>
      </c:catAx>
      <c:valAx>
        <c:axId val="2873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00041"/>
        <c:axId val="7218082"/>
      </c:barChart>
      <c:catAx>
        <c:axId val="5670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82"/>
        <c:auto val="1"/>
        <c:lblAlgn val="ctr"/>
        <c:lblOffset val="100"/>
        <c:noMultiLvlLbl val="0"/>
      </c:catAx>
      <c:valAx>
        <c:axId val="72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12850"/>
        <c:axId val="63487077"/>
      </c:barChart>
      <c:catAx>
        <c:axId val="3761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077"/>
        <c:auto val="1"/>
        <c:lblAlgn val="ctr"/>
        <c:lblOffset val="100"/>
        <c:noMultiLvlLbl val="0"/>
      </c:catAx>
      <c:valAx>
        <c:axId val="634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76077"/>
        <c:axId val="60822307"/>
      </c:barChart>
      <c:catAx>
        <c:axId val="3157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307"/>
        <c:auto val="1"/>
        <c:lblAlgn val="ctr"/>
        <c:lblOffset val="100"/>
        <c:noMultiLvlLbl val="0"/>
      </c:catAx>
      <c:valAx>
        <c:axId val="608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87174"/>
        <c:axId val="66899346"/>
      </c:barChart>
      <c:catAx>
        <c:axId val="4308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346"/>
        <c:auto val="1"/>
        <c:lblAlgn val="ctr"/>
        <c:lblOffset val="100"/>
        <c:noMultiLvlLbl val="0"/>
      </c:catAx>
      <c:valAx>
        <c:axId val="668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00685"/>
        <c:axId val="92259744"/>
      </c:barChart>
      <c:catAx>
        <c:axId val="4960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744"/>
        <c:auto val="1"/>
        <c:lblAlgn val="ctr"/>
        <c:lblOffset val="100"/>
        <c:noMultiLvlLbl val="0"/>
      </c:catAx>
      <c:valAx>
        <c:axId val="922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67347"/>
        <c:axId val="3064980"/>
      </c:barChart>
      <c:catAx>
        <c:axId val="3196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80"/>
        <c:auto val="1"/>
        <c:lblAlgn val="ctr"/>
        <c:lblOffset val="100"/>
        <c:noMultiLvlLbl val="0"/>
      </c:catAx>
      <c:valAx>
        <c:axId val="306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47510"/>
        <c:axId val="87212574"/>
      </c:barChart>
      <c:catAx>
        <c:axId val="1264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574"/>
        <c:auto val="1"/>
        <c:lblAlgn val="ctr"/>
        <c:lblOffset val="100"/>
        <c:noMultiLvlLbl val="0"/>
      </c:catAx>
      <c:valAx>
        <c:axId val="872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88743"/>
        <c:axId val="21871272"/>
      </c:barChart>
      <c:catAx>
        <c:axId val="4618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272"/>
        <c:auto val="1"/>
        <c:lblAlgn val="ctr"/>
        <c:lblOffset val="100"/>
        <c:noMultiLvlLbl val="0"/>
      </c:catAx>
      <c:valAx>
        <c:axId val="2187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1419"/>
        <c:axId val="38409687"/>
      </c:barChart>
      <c:catAx>
        <c:axId val="62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687"/>
        <c:auto val="1"/>
        <c:lblAlgn val="ctr"/>
        <c:lblOffset val="100"/>
        <c:noMultiLvlLbl val="0"/>
      </c:catAx>
      <c:valAx>
        <c:axId val="3840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180"/>
        <c:axId val="30332888"/>
      </c:barChart>
      <c:catAx>
        <c:axId val="49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888"/>
        <c:auto val="1"/>
        <c:lblAlgn val="ctr"/>
        <c:lblOffset val="100"/>
        <c:noMultiLvlLbl val="0"/>
      </c:catAx>
      <c:valAx>
        <c:axId val="303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35390"/>
        <c:axId val="43986891"/>
      </c:barChart>
      <c:catAx>
        <c:axId val="4993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891"/>
        <c:auto val="1"/>
        <c:lblAlgn val="ctr"/>
        <c:lblOffset val="100"/>
        <c:noMultiLvlLbl val="0"/>
      </c:catAx>
      <c:valAx>
        <c:axId val="439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31358"/>
        <c:axId val="804538"/>
      </c:barChart>
      <c:catAx>
        <c:axId val="3173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8"/>
        <c:auto val="1"/>
        <c:lblAlgn val="ctr"/>
        <c:lblOffset val="100"/>
        <c:noMultiLvlLbl val="0"/>
      </c:catAx>
      <c:valAx>
        <c:axId val="80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