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7032"/>
        <c:axId val="88179494"/>
      </c:scatterChart>
      <c:valAx>
        <c:axId val="5525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94"/>
        <c:crossesAt val="0"/>
        <c:crossBetween val="midCat"/>
      </c:valAx>
      <c:valAx>
        <c:axId val="8817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1050"/>
        <c:axId val="58633626"/>
      </c:scatterChart>
      <c:valAx>
        <c:axId val="556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26"/>
        <c:crossesAt val="0"/>
        <c:crossBetween val="midCat"/>
      </c:valAx>
      <c:valAx>
        <c:axId val="5863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3593"/>
        <c:axId val="90864414"/>
      </c:scatterChart>
      <c:valAx>
        <c:axId val="3985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414"/>
        <c:crossesAt val="0"/>
        <c:crossBetween val="midCat"/>
      </c:valAx>
      <c:valAx>
        <c:axId val="9086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5867"/>
        <c:axId val="47186724"/>
      </c:scatterChart>
      <c:valAx>
        <c:axId val="2080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24"/>
        <c:crossesAt val="0"/>
        <c:crossBetween val="midCat"/>
      </c:valAx>
      <c:valAx>
        <c:axId val="4718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