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98170"/>
        <c:axId val="63607359"/>
      </c:barChart>
      <c:catAx>
        <c:axId val="9269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359"/>
        <c:auto val="1"/>
        <c:lblAlgn val="ctr"/>
        <c:lblOffset val="100"/>
        <c:noMultiLvlLbl val="0"/>
      </c:catAx>
      <c:valAx>
        <c:axId val="6360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04970"/>
        <c:axId val="93543550"/>
      </c:barChart>
      <c:catAx>
        <c:axId val="5920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550"/>
        <c:auto val="1"/>
        <c:lblAlgn val="ctr"/>
        <c:lblOffset val="100"/>
        <c:noMultiLvlLbl val="0"/>
      </c:catAx>
      <c:valAx>
        <c:axId val="9354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26119"/>
        <c:axId val="23751551"/>
      </c:barChart>
      <c:catAx>
        <c:axId val="5352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551"/>
        <c:auto val="1"/>
        <c:lblAlgn val="ctr"/>
        <c:lblOffset val="100"/>
        <c:noMultiLvlLbl val="0"/>
      </c:catAx>
      <c:valAx>
        <c:axId val="2375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07518"/>
        <c:axId val="22928732"/>
      </c:barChart>
      <c:catAx>
        <c:axId val="7520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732"/>
        <c:auto val="1"/>
        <c:lblAlgn val="ctr"/>
        <c:lblOffset val="100"/>
        <c:noMultiLvlLbl val="0"/>
      </c:catAx>
      <c:valAx>
        <c:axId val="2292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28116"/>
        <c:axId val="31058683"/>
      </c:barChart>
      <c:catAx>
        <c:axId val="1662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683"/>
        <c:auto val="1"/>
        <c:lblAlgn val="ctr"/>
        <c:lblOffset val="100"/>
        <c:noMultiLvlLbl val="0"/>
      </c:catAx>
      <c:valAx>
        <c:axId val="3105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32269"/>
        <c:axId val="60722073"/>
      </c:barChart>
      <c:catAx>
        <c:axId val="1863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073"/>
        <c:auto val="1"/>
        <c:lblAlgn val="ctr"/>
        <c:lblOffset val="100"/>
        <c:noMultiLvlLbl val="0"/>
      </c:catAx>
      <c:valAx>
        <c:axId val="6072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61354"/>
        <c:axId val="63380432"/>
      </c:barChart>
      <c:catAx>
        <c:axId val="1156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432"/>
        <c:auto val="1"/>
        <c:lblAlgn val="ctr"/>
        <c:lblOffset val="100"/>
        <c:noMultiLvlLbl val="0"/>
      </c:catAx>
      <c:valAx>
        <c:axId val="6338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71520"/>
        <c:axId val="16851953"/>
      </c:barChart>
      <c:catAx>
        <c:axId val="1397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953"/>
        <c:auto val="1"/>
        <c:lblAlgn val="ctr"/>
        <c:lblOffset val="100"/>
        <c:noMultiLvlLbl val="0"/>
      </c:catAx>
      <c:valAx>
        <c:axId val="1685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43364"/>
        <c:axId val="42676098"/>
      </c:barChart>
      <c:catAx>
        <c:axId val="9804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098"/>
        <c:auto val="1"/>
        <c:lblAlgn val="ctr"/>
        <c:lblOffset val="100"/>
        <c:noMultiLvlLbl val="0"/>
      </c:catAx>
      <c:valAx>
        <c:axId val="4267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46033"/>
        <c:axId val="21017453"/>
      </c:barChart>
      <c:catAx>
        <c:axId val="7944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453"/>
        <c:auto val="1"/>
        <c:lblAlgn val="ctr"/>
        <c:lblOffset val="100"/>
        <c:noMultiLvlLbl val="0"/>
      </c:catAx>
      <c:valAx>
        <c:axId val="2101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4552"/>
        <c:axId val="516470"/>
      </c:barChart>
      <c:catAx>
        <c:axId val="870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0"/>
        <c:auto val="1"/>
        <c:lblAlgn val="ctr"/>
        <c:lblOffset val="100"/>
        <c:noMultiLvlLbl val="0"/>
      </c:catAx>
      <c:valAx>
        <c:axId val="51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7014"/>
        <c:axId val="35283607"/>
      </c:barChart>
      <c:catAx>
        <c:axId val="792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607"/>
        <c:auto val="1"/>
        <c:lblAlgn val="ctr"/>
        <c:lblOffset val="100"/>
        <c:noMultiLvlLbl val="0"/>
      </c:catAx>
      <c:valAx>
        <c:axId val="3528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06773"/>
        <c:axId val="52163616"/>
      </c:barChart>
      <c:catAx>
        <c:axId val="1900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616"/>
        <c:auto val="1"/>
        <c:lblAlgn val="ctr"/>
        <c:lblOffset val="100"/>
        <c:noMultiLvlLbl val="0"/>
      </c:catAx>
      <c:valAx>
        <c:axId val="5216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20570"/>
        <c:axId val="32747231"/>
      </c:barChart>
      <c:catAx>
        <c:axId val="8362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231"/>
        <c:auto val="1"/>
        <c:lblAlgn val="ctr"/>
        <c:lblOffset val="100"/>
        <c:noMultiLvlLbl val="0"/>
      </c:catAx>
      <c:valAx>
        <c:axId val="3274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06789"/>
        <c:axId val="46284397"/>
      </c:barChart>
      <c:catAx>
        <c:axId val="7720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397"/>
        <c:auto val="1"/>
        <c:lblAlgn val="ctr"/>
        <c:lblOffset val="100"/>
        <c:noMultiLvlLbl val="0"/>
      </c:catAx>
      <c:valAx>
        <c:axId val="4628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03908"/>
        <c:axId val="98459391"/>
      </c:barChart>
      <c:catAx>
        <c:axId val="1560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391"/>
        <c:auto val="1"/>
        <c:lblAlgn val="ctr"/>
        <c:lblOffset val="100"/>
        <c:noMultiLvlLbl val="0"/>
      </c:catAx>
      <c:valAx>
        <c:axId val="9845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91770"/>
        <c:axId val="62108304"/>
      </c:barChart>
      <c:catAx>
        <c:axId val="5979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304"/>
        <c:auto val="1"/>
        <c:lblAlgn val="ctr"/>
        <c:lblOffset val="100"/>
        <c:noMultiLvlLbl val="0"/>
      </c:catAx>
      <c:valAx>
        <c:axId val="6210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43686"/>
        <c:axId val="80017896"/>
      </c:barChart>
      <c:catAx>
        <c:axId val="7924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896"/>
        <c:auto val="1"/>
        <c:lblAlgn val="ctr"/>
        <c:lblOffset val="100"/>
        <c:noMultiLvlLbl val="0"/>
      </c:catAx>
      <c:valAx>
        <c:axId val="8001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