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73124"/>
        <c:axId val="24936081"/>
      </c:barChart>
      <c:catAx>
        <c:axId val="8367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081"/>
        <c:auto val="1"/>
        <c:lblAlgn val="ctr"/>
        <c:lblOffset val="100"/>
        <c:noMultiLvlLbl val="0"/>
      </c:catAx>
      <c:valAx>
        <c:axId val="2493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36566"/>
        <c:axId val="81801951"/>
      </c:barChart>
      <c:catAx>
        <c:axId val="6923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951"/>
        <c:auto val="1"/>
        <c:lblAlgn val="ctr"/>
        <c:lblOffset val="100"/>
        <c:noMultiLvlLbl val="0"/>
      </c:catAx>
      <c:valAx>
        <c:axId val="8180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98577"/>
        <c:axId val="43348505"/>
      </c:barChart>
      <c:catAx>
        <c:axId val="9059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505"/>
        <c:auto val="1"/>
        <c:lblAlgn val="ctr"/>
        <c:lblOffset val="100"/>
        <c:noMultiLvlLbl val="0"/>
      </c:catAx>
      <c:valAx>
        <c:axId val="4334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75958"/>
        <c:axId val="27877551"/>
      </c:barChart>
      <c:catAx>
        <c:axId val="5737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551"/>
        <c:auto val="1"/>
        <c:lblAlgn val="ctr"/>
        <c:lblOffset val="100"/>
        <c:noMultiLvlLbl val="0"/>
      </c:catAx>
      <c:valAx>
        <c:axId val="2787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50193"/>
        <c:axId val="84915467"/>
      </c:barChart>
      <c:catAx>
        <c:axId val="3875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467"/>
        <c:auto val="1"/>
        <c:lblAlgn val="ctr"/>
        <c:lblOffset val="100"/>
        <c:noMultiLvlLbl val="0"/>
      </c:catAx>
      <c:valAx>
        <c:axId val="8491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77959"/>
        <c:axId val="64598920"/>
      </c:barChart>
      <c:catAx>
        <c:axId val="5687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920"/>
        <c:auto val="1"/>
        <c:lblAlgn val="ctr"/>
        <c:lblOffset val="100"/>
        <c:noMultiLvlLbl val="0"/>
      </c:catAx>
      <c:valAx>
        <c:axId val="6459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28820"/>
        <c:axId val="36662735"/>
      </c:barChart>
      <c:catAx>
        <c:axId val="9382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735"/>
        <c:auto val="1"/>
        <c:lblAlgn val="ctr"/>
        <c:lblOffset val="100"/>
        <c:noMultiLvlLbl val="0"/>
      </c:catAx>
      <c:valAx>
        <c:axId val="3666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48556"/>
        <c:axId val="13124299"/>
      </c:barChart>
      <c:catAx>
        <c:axId val="1514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299"/>
        <c:auto val="1"/>
        <c:lblAlgn val="ctr"/>
        <c:lblOffset val="100"/>
        <c:noMultiLvlLbl val="0"/>
      </c:catAx>
      <c:valAx>
        <c:axId val="1312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82927"/>
        <c:axId val="57638264"/>
      </c:barChart>
      <c:catAx>
        <c:axId val="9248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264"/>
        <c:auto val="1"/>
        <c:lblAlgn val="ctr"/>
        <c:lblOffset val="100"/>
        <c:noMultiLvlLbl val="0"/>
      </c:catAx>
      <c:valAx>
        <c:axId val="5763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45381"/>
        <c:axId val="83234474"/>
      </c:barChart>
      <c:catAx>
        <c:axId val="9734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474"/>
        <c:auto val="1"/>
        <c:lblAlgn val="ctr"/>
        <c:lblOffset val="100"/>
        <c:noMultiLvlLbl val="0"/>
      </c:catAx>
      <c:valAx>
        <c:axId val="8323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15758"/>
        <c:axId val="38143204"/>
      </c:barChart>
      <c:catAx>
        <c:axId val="2761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204"/>
        <c:auto val="1"/>
        <c:lblAlgn val="ctr"/>
        <c:lblOffset val="100"/>
        <c:noMultiLvlLbl val="0"/>
      </c:catAx>
      <c:valAx>
        <c:axId val="3814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37790"/>
        <c:axId val="65665703"/>
      </c:barChart>
      <c:catAx>
        <c:axId val="2233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703"/>
        <c:auto val="1"/>
        <c:lblAlgn val="ctr"/>
        <c:lblOffset val="100"/>
        <c:noMultiLvlLbl val="0"/>
      </c:catAx>
      <c:valAx>
        <c:axId val="6566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62672"/>
        <c:axId val="71757415"/>
      </c:barChart>
      <c:catAx>
        <c:axId val="8006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415"/>
        <c:auto val="1"/>
        <c:lblAlgn val="ctr"/>
        <c:lblOffset val="100"/>
        <c:noMultiLvlLbl val="0"/>
      </c:catAx>
      <c:valAx>
        <c:axId val="7175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35239"/>
        <c:axId val="74354106"/>
      </c:barChart>
      <c:catAx>
        <c:axId val="7313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106"/>
        <c:auto val="1"/>
        <c:lblAlgn val="ctr"/>
        <c:lblOffset val="100"/>
        <c:noMultiLvlLbl val="0"/>
      </c:catAx>
      <c:valAx>
        <c:axId val="7435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00060"/>
        <c:axId val="24131315"/>
      </c:barChart>
      <c:catAx>
        <c:axId val="5830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315"/>
        <c:auto val="1"/>
        <c:lblAlgn val="ctr"/>
        <c:lblOffset val="100"/>
        <c:noMultiLvlLbl val="0"/>
      </c:catAx>
      <c:valAx>
        <c:axId val="2413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62745"/>
        <c:axId val="90550730"/>
      </c:barChart>
      <c:catAx>
        <c:axId val="3556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730"/>
        <c:auto val="1"/>
        <c:lblAlgn val="ctr"/>
        <c:lblOffset val="100"/>
        <c:noMultiLvlLbl val="0"/>
      </c:catAx>
      <c:valAx>
        <c:axId val="9055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59062"/>
        <c:axId val="22703999"/>
      </c:barChart>
      <c:catAx>
        <c:axId val="9865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999"/>
        <c:auto val="1"/>
        <c:lblAlgn val="ctr"/>
        <c:lblOffset val="100"/>
        <c:noMultiLvlLbl val="0"/>
      </c:catAx>
      <c:valAx>
        <c:axId val="2270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37917"/>
        <c:axId val="2861269"/>
      </c:barChart>
      <c:catAx>
        <c:axId val="8333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69"/>
        <c:auto val="1"/>
        <c:lblAlgn val="ctr"/>
        <c:lblOffset val="100"/>
        <c:noMultiLvlLbl val="0"/>
      </c:catAx>
      <c:valAx>
        <c:axId val="286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