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66673"/>
        <c:axId val="35556620"/>
      </c:scatterChart>
      <c:valAx>
        <c:axId val="43066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620"/>
        <c:crossesAt val="0"/>
        <c:crossBetween val="midCat"/>
      </c:valAx>
      <c:valAx>
        <c:axId val="35556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8932"/>
        <c:axId val="10105526"/>
      </c:scatterChart>
      <c:valAx>
        <c:axId val="8468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526"/>
        <c:crossesAt val="0"/>
        <c:crossBetween val="midCat"/>
      </c:valAx>
      <c:valAx>
        <c:axId val="10105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68355"/>
        <c:axId val="29862269"/>
      </c:scatterChart>
      <c:valAx>
        <c:axId val="30968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269"/>
        <c:crossesAt val="0"/>
        <c:crossBetween val="midCat"/>
      </c:valAx>
      <c:valAx>
        <c:axId val="29862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17538"/>
        <c:axId val="45637236"/>
      </c:scatterChart>
      <c:valAx>
        <c:axId val="48617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236"/>
        <c:crossesAt val="0"/>
        <c:crossBetween val="midCat"/>
      </c:valAx>
      <c:valAx>
        <c:axId val="45637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