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7501"/>
        <c:axId val="56534672"/>
      </c:barChart>
      <c:catAx>
        <c:axId val="80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672"/>
        <c:auto val="1"/>
        <c:lblAlgn val="ctr"/>
        <c:lblOffset val="100"/>
        <c:noMultiLvlLbl val="0"/>
      </c:catAx>
      <c:valAx>
        <c:axId val="565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16863"/>
        <c:axId val="66776030"/>
      </c:barChart>
      <c:catAx>
        <c:axId val="182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030"/>
        <c:auto val="1"/>
        <c:lblAlgn val="ctr"/>
        <c:lblOffset val="100"/>
        <c:noMultiLvlLbl val="0"/>
      </c:catAx>
      <c:valAx>
        <c:axId val="667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43575"/>
        <c:axId val="54965693"/>
      </c:barChart>
      <c:catAx>
        <c:axId val="636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693"/>
        <c:auto val="1"/>
        <c:lblAlgn val="ctr"/>
        <c:lblOffset val="100"/>
        <c:noMultiLvlLbl val="0"/>
      </c:catAx>
      <c:valAx>
        <c:axId val="549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74062"/>
        <c:axId val="48921689"/>
      </c:barChart>
      <c:catAx>
        <c:axId val="5907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689"/>
        <c:auto val="1"/>
        <c:lblAlgn val="ctr"/>
        <c:lblOffset val="100"/>
        <c:noMultiLvlLbl val="0"/>
      </c:catAx>
      <c:valAx>
        <c:axId val="489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80356"/>
        <c:axId val="94427202"/>
      </c:barChart>
      <c:catAx>
        <c:axId val="322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202"/>
        <c:auto val="1"/>
        <c:lblAlgn val="ctr"/>
        <c:lblOffset val="100"/>
        <c:noMultiLvlLbl val="0"/>
      </c:catAx>
      <c:valAx>
        <c:axId val="944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3797"/>
        <c:axId val="70992599"/>
      </c:barChart>
      <c:catAx>
        <c:axId val="386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599"/>
        <c:auto val="1"/>
        <c:lblAlgn val="ctr"/>
        <c:lblOffset val="100"/>
        <c:noMultiLvlLbl val="0"/>
      </c:catAx>
      <c:valAx>
        <c:axId val="7099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84574"/>
        <c:axId val="40273176"/>
      </c:barChart>
      <c:catAx>
        <c:axId val="4268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176"/>
        <c:auto val="1"/>
        <c:lblAlgn val="ctr"/>
        <c:lblOffset val="100"/>
        <c:noMultiLvlLbl val="0"/>
      </c:catAx>
      <c:valAx>
        <c:axId val="402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08518"/>
        <c:axId val="81533726"/>
      </c:barChart>
      <c:catAx>
        <c:axId val="7890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726"/>
        <c:auto val="1"/>
        <c:lblAlgn val="ctr"/>
        <c:lblOffset val="100"/>
        <c:noMultiLvlLbl val="0"/>
      </c:catAx>
      <c:valAx>
        <c:axId val="815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31031"/>
        <c:axId val="46853263"/>
      </c:barChart>
      <c:catAx>
        <c:axId val="139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263"/>
        <c:auto val="1"/>
        <c:lblAlgn val="ctr"/>
        <c:lblOffset val="100"/>
        <c:noMultiLvlLbl val="0"/>
      </c:catAx>
      <c:valAx>
        <c:axId val="468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27695"/>
        <c:axId val="3035198"/>
      </c:barChart>
      <c:catAx>
        <c:axId val="4452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98"/>
        <c:auto val="1"/>
        <c:lblAlgn val="ctr"/>
        <c:lblOffset val="100"/>
        <c:noMultiLvlLbl val="0"/>
      </c:catAx>
      <c:valAx>
        <c:axId val="30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63370"/>
        <c:axId val="7095426"/>
      </c:barChart>
      <c:catAx>
        <c:axId val="3916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26"/>
        <c:auto val="1"/>
        <c:lblAlgn val="ctr"/>
        <c:lblOffset val="100"/>
        <c:noMultiLvlLbl val="0"/>
      </c:catAx>
      <c:valAx>
        <c:axId val="70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2442"/>
        <c:axId val="27454621"/>
      </c:barChart>
      <c:catAx>
        <c:axId val="1808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621"/>
        <c:auto val="1"/>
        <c:lblAlgn val="ctr"/>
        <c:lblOffset val="100"/>
        <c:noMultiLvlLbl val="0"/>
      </c:catAx>
      <c:valAx>
        <c:axId val="274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50303"/>
        <c:axId val="43481356"/>
      </c:barChart>
      <c:catAx>
        <c:axId val="1005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356"/>
        <c:auto val="1"/>
        <c:lblAlgn val="ctr"/>
        <c:lblOffset val="100"/>
        <c:noMultiLvlLbl val="0"/>
      </c:catAx>
      <c:valAx>
        <c:axId val="434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36938"/>
        <c:axId val="43802344"/>
      </c:barChart>
      <c:catAx>
        <c:axId val="7823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344"/>
        <c:auto val="1"/>
        <c:lblAlgn val="ctr"/>
        <c:lblOffset val="100"/>
        <c:noMultiLvlLbl val="0"/>
      </c:catAx>
      <c:valAx>
        <c:axId val="438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97596"/>
        <c:axId val="41557379"/>
      </c:barChart>
      <c:catAx>
        <c:axId val="2889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379"/>
        <c:auto val="1"/>
        <c:lblAlgn val="ctr"/>
        <c:lblOffset val="100"/>
        <c:noMultiLvlLbl val="0"/>
      </c:catAx>
      <c:valAx>
        <c:axId val="415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28697"/>
        <c:axId val="48346442"/>
      </c:barChart>
      <c:catAx>
        <c:axId val="2492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442"/>
        <c:auto val="1"/>
        <c:lblAlgn val="ctr"/>
        <c:lblOffset val="100"/>
        <c:noMultiLvlLbl val="0"/>
      </c:catAx>
      <c:valAx>
        <c:axId val="483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96860"/>
        <c:axId val="97860290"/>
      </c:barChart>
      <c:catAx>
        <c:axId val="393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290"/>
        <c:auto val="1"/>
        <c:lblAlgn val="ctr"/>
        <c:lblOffset val="100"/>
        <c:noMultiLvlLbl val="0"/>
      </c:catAx>
      <c:valAx>
        <c:axId val="978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35933"/>
        <c:axId val="28581755"/>
      </c:barChart>
      <c:catAx>
        <c:axId val="5003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755"/>
        <c:auto val="1"/>
        <c:lblAlgn val="ctr"/>
        <c:lblOffset val="100"/>
        <c:noMultiLvlLbl val="0"/>
      </c:catAx>
      <c:valAx>
        <c:axId val="285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