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116"/>
        <c:axId val="32231307"/>
      </c:scatterChart>
      <c:valAx>
        <c:axId val="266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07"/>
        <c:crossesAt val="0"/>
        <c:crossBetween val="midCat"/>
      </c:valAx>
      <c:valAx>
        <c:axId val="3223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982"/>
        <c:axId val="81817442"/>
      </c:scatterChart>
      <c:valAx>
        <c:axId val="228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442"/>
        <c:crossesAt val="0"/>
        <c:crossBetween val="midCat"/>
      </c:valAx>
      <c:valAx>
        <c:axId val="8181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6548"/>
        <c:axId val="14777358"/>
      </c:scatterChart>
      <c:valAx>
        <c:axId val="8730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358"/>
        <c:crossesAt val="0"/>
        <c:crossBetween val="midCat"/>
      </c:valAx>
      <c:valAx>
        <c:axId val="1477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23209"/>
        <c:axId val="69020168"/>
      </c:scatterChart>
      <c:valAx>
        <c:axId val="9722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68"/>
        <c:crossesAt val="0"/>
        <c:crossBetween val="midCat"/>
      </c:valAx>
      <c:valAx>
        <c:axId val="6902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