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09773"/>
        <c:axId val="92100423"/>
      </c:scatterChart>
      <c:valAx>
        <c:axId val="42509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423"/>
        <c:crossesAt val="0"/>
        <c:crossBetween val="midCat"/>
      </c:valAx>
      <c:valAx>
        <c:axId val="92100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53000"/>
        <c:axId val="3332245"/>
      </c:scatterChart>
      <c:valAx>
        <c:axId val="59153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45"/>
        <c:crossesAt val="0"/>
        <c:crossBetween val="midCat"/>
      </c:valAx>
      <c:valAx>
        <c:axId val="3332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3607"/>
        <c:axId val="61938108"/>
      </c:scatterChart>
      <c:valAx>
        <c:axId val="3673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108"/>
        <c:crossesAt val="0"/>
        <c:crossBetween val="midCat"/>
      </c:valAx>
      <c:valAx>
        <c:axId val="6193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9708"/>
        <c:axId val="91741519"/>
      </c:scatterChart>
      <c:valAx>
        <c:axId val="6529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519"/>
        <c:crossesAt val="0"/>
        <c:crossBetween val="midCat"/>
      </c:valAx>
      <c:valAx>
        <c:axId val="91741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