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55184"/>
        <c:axId val="53145837"/>
      </c:barChart>
      <c:catAx>
        <c:axId val="8745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837"/>
        <c:auto val="1"/>
        <c:lblAlgn val="ctr"/>
        <c:lblOffset val="100"/>
        <c:noMultiLvlLbl val="0"/>
      </c:catAx>
      <c:valAx>
        <c:axId val="531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2825"/>
        <c:axId val="82847588"/>
      </c:barChart>
      <c:catAx>
        <c:axId val="322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588"/>
        <c:auto val="1"/>
        <c:lblAlgn val="ctr"/>
        <c:lblOffset val="100"/>
        <c:noMultiLvlLbl val="0"/>
      </c:catAx>
      <c:valAx>
        <c:axId val="828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37585"/>
        <c:axId val="32444411"/>
      </c:barChart>
      <c:catAx>
        <c:axId val="134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411"/>
        <c:auto val="1"/>
        <c:lblAlgn val="ctr"/>
        <c:lblOffset val="100"/>
        <c:noMultiLvlLbl val="0"/>
      </c:catAx>
      <c:valAx>
        <c:axId val="324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17578"/>
        <c:axId val="85138265"/>
      </c:barChart>
      <c:catAx>
        <c:axId val="8471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265"/>
        <c:auto val="1"/>
        <c:lblAlgn val="ctr"/>
        <c:lblOffset val="100"/>
        <c:noMultiLvlLbl val="0"/>
      </c:catAx>
      <c:valAx>
        <c:axId val="851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90238"/>
        <c:axId val="28798241"/>
      </c:barChart>
      <c:catAx>
        <c:axId val="7949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241"/>
        <c:auto val="1"/>
        <c:lblAlgn val="ctr"/>
        <c:lblOffset val="100"/>
        <c:noMultiLvlLbl val="0"/>
      </c:catAx>
      <c:valAx>
        <c:axId val="287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98248"/>
        <c:axId val="32742030"/>
      </c:barChart>
      <c:catAx>
        <c:axId val="6059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030"/>
        <c:auto val="1"/>
        <c:lblAlgn val="ctr"/>
        <c:lblOffset val="100"/>
        <c:noMultiLvlLbl val="0"/>
      </c:catAx>
      <c:valAx>
        <c:axId val="327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0062"/>
        <c:axId val="35904380"/>
      </c:barChart>
      <c:catAx>
        <c:axId val="349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380"/>
        <c:auto val="1"/>
        <c:lblAlgn val="ctr"/>
        <c:lblOffset val="100"/>
        <c:noMultiLvlLbl val="0"/>
      </c:catAx>
      <c:valAx>
        <c:axId val="359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60856"/>
        <c:axId val="57726980"/>
      </c:barChart>
      <c:catAx>
        <c:axId val="514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980"/>
        <c:auto val="1"/>
        <c:lblAlgn val="ctr"/>
        <c:lblOffset val="100"/>
        <c:noMultiLvlLbl val="0"/>
      </c:catAx>
      <c:valAx>
        <c:axId val="577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29659"/>
        <c:axId val="6950859"/>
      </c:barChart>
      <c:catAx>
        <c:axId val="5772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59"/>
        <c:auto val="1"/>
        <c:lblAlgn val="ctr"/>
        <c:lblOffset val="100"/>
        <c:noMultiLvlLbl val="0"/>
      </c:catAx>
      <c:valAx>
        <c:axId val="69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84289"/>
        <c:axId val="54324958"/>
      </c:barChart>
      <c:catAx>
        <c:axId val="7408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958"/>
        <c:auto val="1"/>
        <c:lblAlgn val="ctr"/>
        <c:lblOffset val="100"/>
        <c:noMultiLvlLbl val="0"/>
      </c:catAx>
      <c:valAx>
        <c:axId val="543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46888"/>
        <c:axId val="45935337"/>
      </c:barChart>
      <c:catAx>
        <c:axId val="8084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337"/>
        <c:auto val="1"/>
        <c:lblAlgn val="ctr"/>
        <c:lblOffset val="100"/>
        <c:noMultiLvlLbl val="0"/>
      </c:catAx>
      <c:valAx>
        <c:axId val="459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5955"/>
        <c:axId val="65543128"/>
      </c:barChart>
      <c:catAx>
        <c:axId val="4546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128"/>
        <c:auto val="1"/>
        <c:lblAlgn val="ctr"/>
        <c:lblOffset val="100"/>
        <c:noMultiLvlLbl val="0"/>
      </c:catAx>
      <c:valAx>
        <c:axId val="655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68616"/>
        <c:axId val="38635784"/>
      </c:barChart>
      <c:catAx>
        <c:axId val="567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784"/>
        <c:auto val="1"/>
        <c:lblAlgn val="ctr"/>
        <c:lblOffset val="100"/>
        <c:noMultiLvlLbl val="0"/>
      </c:catAx>
      <c:valAx>
        <c:axId val="386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07655"/>
        <c:axId val="47422244"/>
      </c:barChart>
      <c:catAx>
        <c:axId val="9840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244"/>
        <c:auto val="1"/>
        <c:lblAlgn val="ctr"/>
        <c:lblOffset val="100"/>
        <c:noMultiLvlLbl val="0"/>
      </c:catAx>
      <c:valAx>
        <c:axId val="474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50081"/>
        <c:axId val="80324587"/>
      </c:barChart>
      <c:catAx>
        <c:axId val="2265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587"/>
        <c:auto val="1"/>
        <c:lblAlgn val="ctr"/>
        <c:lblOffset val="100"/>
        <c:noMultiLvlLbl val="0"/>
      </c:catAx>
      <c:valAx>
        <c:axId val="803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02189"/>
        <c:axId val="14847010"/>
      </c:barChart>
      <c:catAx>
        <c:axId val="3950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010"/>
        <c:auto val="1"/>
        <c:lblAlgn val="ctr"/>
        <c:lblOffset val="100"/>
        <c:noMultiLvlLbl val="0"/>
      </c:catAx>
      <c:valAx>
        <c:axId val="148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82545"/>
        <c:axId val="33208331"/>
      </c:barChart>
      <c:catAx>
        <c:axId val="6308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331"/>
        <c:auto val="1"/>
        <c:lblAlgn val="ctr"/>
        <c:lblOffset val="100"/>
        <c:noMultiLvlLbl val="0"/>
      </c:catAx>
      <c:valAx>
        <c:axId val="332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36356"/>
        <c:axId val="96791561"/>
      </c:barChart>
      <c:catAx>
        <c:axId val="319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561"/>
        <c:auto val="1"/>
        <c:lblAlgn val="ctr"/>
        <c:lblOffset val="100"/>
        <c:noMultiLvlLbl val="0"/>
      </c:catAx>
      <c:valAx>
        <c:axId val="967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