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60799"/>
        <c:axId val="38458626"/>
      </c:barChart>
      <c:catAx>
        <c:axId val="490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626"/>
        <c:auto val="1"/>
        <c:lblAlgn val="ctr"/>
        <c:lblOffset val="100"/>
        <c:noMultiLvlLbl val="0"/>
      </c:catAx>
      <c:valAx>
        <c:axId val="384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9413"/>
        <c:axId val="88551978"/>
      </c:barChart>
      <c:catAx>
        <c:axId val="4521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978"/>
        <c:auto val="1"/>
        <c:lblAlgn val="ctr"/>
        <c:lblOffset val="100"/>
        <c:noMultiLvlLbl val="0"/>
      </c:catAx>
      <c:valAx>
        <c:axId val="885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0301"/>
        <c:axId val="3712425"/>
      </c:barChart>
      <c:catAx>
        <c:axId val="420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25"/>
        <c:auto val="1"/>
        <c:lblAlgn val="ctr"/>
        <c:lblOffset val="100"/>
        <c:noMultiLvlLbl val="0"/>
      </c:catAx>
      <c:valAx>
        <c:axId val="37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86940"/>
        <c:axId val="1883906"/>
      </c:barChart>
      <c:catAx>
        <c:axId val="3428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06"/>
        <c:auto val="1"/>
        <c:lblAlgn val="ctr"/>
        <c:lblOffset val="100"/>
        <c:noMultiLvlLbl val="0"/>
      </c:catAx>
      <c:valAx>
        <c:axId val="18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59132"/>
        <c:axId val="39617650"/>
      </c:barChart>
      <c:catAx>
        <c:axId val="864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650"/>
        <c:auto val="1"/>
        <c:lblAlgn val="ctr"/>
        <c:lblOffset val="100"/>
        <c:noMultiLvlLbl val="0"/>
      </c:catAx>
      <c:valAx>
        <c:axId val="396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01006"/>
        <c:axId val="48613566"/>
      </c:barChart>
      <c:catAx>
        <c:axId val="288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566"/>
        <c:auto val="1"/>
        <c:lblAlgn val="ctr"/>
        <c:lblOffset val="100"/>
        <c:noMultiLvlLbl val="0"/>
      </c:catAx>
      <c:valAx>
        <c:axId val="486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5592"/>
        <c:axId val="67825125"/>
      </c:barChart>
      <c:catAx>
        <c:axId val="8208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125"/>
        <c:auto val="1"/>
        <c:lblAlgn val="ctr"/>
        <c:lblOffset val="100"/>
        <c:noMultiLvlLbl val="0"/>
      </c:catAx>
      <c:valAx>
        <c:axId val="678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32081"/>
        <c:axId val="56353717"/>
      </c:barChart>
      <c:catAx>
        <c:axId val="880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717"/>
        <c:auto val="1"/>
        <c:lblAlgn val="ctr"/>
        <c:lblOffset val="100"/>
        <c:noMultiLvlLbl val="0"/>
      </c:catAx>
      <c:valAx>
        <c:axId val="563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2687"/>
        <c:axId val="25518308"/>
      </c:barChart>
      <c:catAx>
        <c:axId val="506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08"/>
        <c:auto val="1"/>
        <c:lblAlgn val="ctr"/>
        <c:lblOffset val="100"/>
        <c:noMultiLvlLbl val="0"/>
      </c:catAx>
      <c:valAx>
        <c:axId val="255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0654"/>
        <c:axId val="51435703"/>
      </c:barChart>
      <c:catAx>
        <c:axId val="944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703"/>
        <c:auto val="1"/>
        <c:lblAlgn val="ctr"/>
        <c:lblOffset val="100"/>
        <c:noMultiLvlLbl val="0"/>
      </c:catAx>
      <c:valAx>
        <c:axId val="514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46509"/>
        <c:axId val="88725102"/>
      </c:barChart>
      <c:catAx>
        <c:axId val="532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102"/>
        <c:auto val="1"/>
        <c:lblAlgn val="ctr"/>
        <c:lblOffset val="100"/>
        <c:noMultiLvlLbl val="0"/>
      </c:catAx>
      <c:valAx>
        <c:axId val="887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0068"/>
        <c:axId val="15178873"/>
      </c:barChart>
      <c:catAx>
        <c:axId val="432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873"/>
        <c:auto val="1"/>
        <c:lblAlgn val="ctr"/>
        <c:lblOffset val="100"/>
        <c:noMultiLvlLbl val="0"/>
      </c:catAx>
      <c:valAx>
        <c:axId val="151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10239"/>
        <c:axId val="16425648"/>
      </c:barChart>
      <c:catAx>
        <c:axId val="582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648"/>
        <c:auto val="1"/>
        <c:lblAlgn val="ctr"/>
        <c:lblOffset val="100"/>
        <c:noMultiLvlLbl val="0"/>
      </c:catAx>
      <c:valAx>
        <c:axId val="164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7476"/>
        <c:axId val="597895"/>
      </c:barChart>
      <c:catAx>
        <c:axId val="239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5"/>
        <c:auto val="1"/>
        <c:lblAlgn val="ctr"/>
        <c:lblOffset val="100"/>
        <c:noMultiLvlLbl val="0"/>
      </c:catAx>
      <c:valAx>
        <c:axId val="5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53401"/>
        <c:axId val="94355166"/>
      </c:barChart>
      <c:catAx>
        <c:axId val="6705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166"/>
        <c:auto val="1"/>
        <c:lblAlgn val="ctr"/>
        <c:lblOffset val="100"/>
        <c:noMultiLvlLbl val="0"/>
      </c:catAx>
      <c:valAx>
        <c:axId val="943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54505"/>
        <c:axId val="88738366"/>
      </c:barChart>
      <c:catAx>
        <c:axId val="4025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66"/>
        <c:auto val="1"/>
        <c:lblAlgn val="ctr"/>
        <c:lblOffset val="100"/>
        <c:noMultiLvlLbl val="0"/>
      </c:catAx>
      <c:valAx>
        <c:axId val="887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50172"/>
        <c:axId val="67785401"/>
      </c:barChart>
      <c:catAx>
        <c:axId val="5195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401"/>
        <c:auto val="1"/>
        <c:lblAlgn val="ctr"/>
        <c:lblOffset val="100"/>
        <c:noMultiLvlLbl val="0"/>
      </c:catAx>
      <c:valAx>
        <c:axId val="677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1418"/>
        <c:axId val="4734331"/>
      </c:barChart>
      <c:catAx>
        <c:axId val="576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31"/>
        <c:auto val="1"/>
        <c:lblAlgn val="ctr"/>
        <c:lblOffset val="100"/>
        <c:noMultiLvlLbl val="0"/>
      </c:catAx>
      <c:valAx>
        <c:axId val="47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