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1643"/>
        <c:axId val="29499785"/>
      </c:scatterChart>
      <c:valAx>
        <c:axId val="978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785"/>
        <c:crossesAt val="0"/>
        <c:crossBetween val="midCat"/>
      </c:valAx>
      <c:valAx>
        <c:axId val="29499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85482"/>
        <c:axId val="96631134"/>
      </c:scatterChart>
      <c:valAx>
        <c:axId val="43185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134"/>
        <c:crossesAt val="0"/>
        <c:crossBetween val="midCat"/>
      </c:valAx>
      <c:valAx>
        <c:axId val="9663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92897"/>
        <c:axId val="51316458"/>
      </c:scatterChart>
      <c:valAx>
        <c:axId val="8139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458"/>
        <c:crossesAt val="0"/>
        <c:crossBetween val="midCat"/>
      </c:valAx>
      <c:valAx>
        <c:axId val="5131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63503"/>
        <c:axId val="74904287"/>
      </c:scatterChart>
      <c:valAx>
        <c:axId val="36563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287"/>
        <c:crossesAt val="0"/>
        <c:crossBetween val="midCat"/>
      </c:valAx>
      <c:valAx>
        <c:axId val="7490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