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2634"/>
        <c:axId val="41344239"/>
      </c:barChart>
      <c:catAx>
        <c:axId val="162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239"/>
        <c:auto val="1"/>
        <c:lblAlgn val="ctr"/>
        <c:lblOffset val="100"/>
        <c:noMultiLvlLbl val="0"/>
      </c:catAx>
      <c:valAx>
        <c:axId val="413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7388"/>
        <c:axId val="60936827"/>
      </c:barChart>
      <c:catAx>
        <c:axId val="490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827"/>
        <c:auto val="1"/>
        <c:lblAlgn val="ctr"/>
        <c:lblOffset val="100"/>
        <c:noMultiLvlLbl val="0"/>
      </c:catAx>
      <c:valAx>
        <c:axId val="609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0968"/>
        <c:axId val="76738986"/>
      </c:barChart>
      <c:catAx>
        <c:axId val="964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986"/>
        <c:auto val="1"/>
        <c:lblAlgn val="ctr"/>
        <c:lblOffset val="100"/>
        <c:noMultiLvlLbl val="0"/>
      </c:catAx>
      <c:valAx>
        <c:axId val="767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3870"/>
        <c:axId val="17534553"/>
      </c:barChart>
      <c:catAx>
        <c:axId val="664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553"/>
        <c:auto val="1"/>
        <c:lblAlgn val="ctr"/>
        <c:lblOffset val="100"/>
        <c:noMultiLvlLbl val="0"/>
      </c:catAx>
      <c:valAx>
        <c:axId val="175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83305"/>
        <c:axId val="3997162"/>
      </c:barChart>
      <c:catAx>
        <c:axId val="821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62"/>
        <c:auto val="1"/>
        <c:lblAlgn val="ctr"/>
        <c:lblOffset val="100"/>
        <c:noMultiLvlLbl val="0"/>
      </c:catAx>
      <c:valAx>
        <c:axId val="39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4777"/>
        <c:axId val="41954141"/>
      </c:barChart>
      <c:catAx>
        <c:axId val="301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41"/>
        <c:auto val="1"/>
        <c:lblAlgn val="ctr"/>
        <c:lblOffset val="100"/>
        <c:noMultiLvlLbl val="0"/>
      </c:catAx>
      <c:valAx>
        <c:axId val="419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08886"/>
        <c:axId val="53376148"/>
      </c:barChart>
      <c:catAx>
        <c:axId val="137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48"/>
        <c:auto val="1"/>
        <c:lblAlgn val="ctr"/>
        <c:lblOffset val="100"/>
        <c:noMultiLvlLbl val="0"/>
      </c:catAx>
      <c:valAx>
        <c:axId val="53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1751"/>
        <c:axId val="1684212"/>
      </c:barChart>
      <c:catAx>
        <c:axId val="937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12"/>
        <c:auto val="1"/>
        <c:lblAlgn val="ctr"/>
        <c:lblOffset val="100"/>
        <c:noMultiLvlLbl val="0"/>
      </c:catAx>
      <c:valAx>
        <c:axId val="16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05241"/>
        <c:axId val="88372612"/>
      </c:barChart>
      <c:catAx>
        <c:axId val="8160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12"/>
        <c:auto val="1"/>
        <c:lblAlgn val="ctr"/>
        <c:lblOffset val="100"/>
        <c:noMultiLvlLbl val="0"/>
      </c:catAx>
      <c:valAx>
        <c:axId val="88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6954"/>
        <c:axId val="14021082"/>
      </c:barChart>
      <c:catAx>
        <c:axId val="108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082"/>
        <c:auto val="1"/>
        <c:lblAlgn val="ctr"/>
        <c:lblOffset val="100"/>
        <c:noMultiLvlLbl val="0"/>
      </c:catAx>
      <c:valAx>
        <c:axId val="140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82886"/>
        <c:axId val="90788227"/>
      </c:barChart>
      <c:catAx>
        <c:axId val="823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227"/>
        <c:auto val="1"/>
        <c:lblAlgn val="ctr"/>
        <c:lblOffset val="100"/>
        <c:noMultiLvlLbl val="0"/>
      </c:catAx>
      <c:valAx>
        <c:axId val="907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83043"/>
        <c:axId val="44832875"/>
      </c:barChart>
      <c:catAx>
        <c:axId val="499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75"/>
        <c:auto val="1"/>
        <c:lblAlgn val="ctr"/>
        <c:lblOffset val="100"/>
        <c:noMultiLvlLbl val="0"/>
      </c:catAx>
      <c:valAx>
        <c:axId val="448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92972"/>
        <c:axId val="64265975"/>
      </c:barChart>
      <c:catAx>
        <c:axId val="311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975"/>
        <c:auto val="1"/>
        <c:lblAlgn val="ctr"/>
        <c:lblOffset val="100"/>
        <c:noMultiLvlLbl val="0"/>
      </c:catAx>
      <c:valAx>
        <c:axId val="642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9280"/>
        <c:axId val="82142762"/>
      </c:barChart>
      <c:catAx>
        <c:axId val="554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62"/>
        <c:auto val="1"/>
        <c:lblAlgn val="ctr"/>
        <c:lblOffset val="100"/>
        <c:noMultiLvlLbl val="0"/>
      </c:catAx>
      <c:valAx>
        <c:axId val="821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9170"/>
        <c:axId val="43713486"/>
      </c:barChart>
      <c:catAx>
        <c:axId val="667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86"/>
        <c:auto val="1"/>
        <c:lblAlgn val="ctr"/>
        <c:lblOffset val="100"/>
        <c:noMultiLvlLbl val="0"/>
      </c:catAx>
      <c:valAx>
        <c:axId val="4371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42257"/>
        <c:axId val="79653540"/>
      </c:barChart>
      <c:catAx>
        <c:axId val="2154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40"/>
        <c:auto val="1"/>
        <c:lblAlgn val="ctr"/>
        <c:lblOffset val="100"/>
        <c:noMultiLvlLbl val="0"/>
      </c:catAx>
      <c:valAx>
        <c:axId val="796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9336"/>
        <c:axId val="20207776"/>
      </c:barChart>
      <c:catAx>
        <c:axId val="178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76"/>
        <c:auto val="1"/>
        <c:lblAlgn val="ctr"/>
        <c:lblOffset val="100"/>
        <c:noMultiLvlLbl val="0"/>
      </c:catAx>
      <c:valAx>
        <c:axId val="202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7413"/>
        <c:axId val="82224673"/>
      </c:barChart>
      <c:catAx>
        <c:axId val="4687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73"/>
        <c:auto val="1"/>
        <c:lblAlgn val="ctr"/>
        <c:lblOffset val="100"/>
        <c:noMultiLvlLbl val="0"/>
      </c:catAx>
      <c:valAx>
        <c:axId val="822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