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14552"/>
        <c:axId val="88257879"/>
      </c:scatterChart>
      <c:valAx>
        <c:axId val="9101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879"/>
        <c:crossesAt val="0"/>
        <c:crossBetween val="midCat"/>
      </c:valAx>
      <c:valAx>
        <c:axId val="8825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04049"/>
        <c:axId val="67411344"/>
      </c:scatterChart>
      <c:valAx>
        <c:axId val="8280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344"/>
        <c:crossesAt val="0"/>
        <c:crossBetween val="midCat"/>
      </c:valAx>
      <c:valAx>
        <c:axId val="6741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4808"/>
        <c:axId val="3794815"/>
      </c:scatterChart>
      <c:valAx>
        <c:axId val="516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15"/>
        <c:crossesAt val="0"/>
        <c:crossBetween val="midCat"/>
      </c:valAx>
      <c:valAx>
        <c:axId val="379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09614"/>
        <c:axId val="65416337"/>
      </c:scatterChart>
      <c:valAx>
        <c:axId val="3950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337"/>
        <c:crossesAt val="0"/>
        <c:crossBetween val="midCat"/>
      </c:valAx>
      <c:valAx>
        <c:axId val="6541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