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0757"/>
        <c:axId val="69252693"/>
      </c:scatterChart>
      <c:valAx>
        <c:axId val="6348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693"/>
        <c:crossesAt val="0"/>
        <c:crossBetween val="midCat"/>
      </c:valAx>
      <c:valAx>
        <c:axId val="6925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8374"/>
        <c:axId val="66643833"/>
      </c:scatterChart>
      <c:valAx>
        <c:axId val="1740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833"/>
        <c:crossesAt val="0"/>
        <c:crossBetween val="midCat"/>
      </c:valAx>
      <c:valAx>
        <c:axId val="666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4264"/>
        <c:axId val="54433933"/>
      </c:scatterChart>
      <c:valAx>
        <c:axId val="1108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933"/>
        <c:crossesAt val="0"/>
        <c:crossBetween val="midCat"/>
      </c:valAx>
      <c:valAx>
        <c:axId val="5443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79511"/>
        <c:axId val="77933697"/>
      </c:scatterChart>
      <c:valAx>
        <c:axId val="8497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97"/>
        <c:crossesAt val="0"/>
        <c:crossBetween val="midCat"/>
      </c:valAx>
      <c:valAx>
        <c:axId val="7793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