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6986"/>
        <c:axId val="62975419"/>
      </c:barChart>
      <c:catAx>
        <c:axId val="938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419"/>
        <c:auto val="1"/>
        <c:lblAlgn val="ctr"/>
        <c:lblOffset val="100"/>
        <c:noMultiLvlLbl val="0"/>
      </c:catAx>
      <c:valAx>
        <c:axId val="629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41450"/>
        <c:axId val="9605464"/>
      </c:barChart>
      <c:catAx>
        <c:axId val="2194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4"/>
        <c:auto val="1"/>
        <c:lblAlgn val="ctr"/>
        <c:lblOffset val="100"/>
        <c:noMultiLvlLbl val="0"/>
      </c:catAx>
      <c:valAx>
        <c:axId val="96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41810"/>
        <c:axId val="13451003"/>
      </c:barChart>
      <c:catAx>
        <c:axId val="991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03"/>
        <c:auto val="1"/>
        <c:lblAlgn val="ctr"/>
        <c:lblOffset val="100"/>
        <c:noMultiLvlLbl val="0"/>
      </c:catAx>
      <c:valAx>
        <c:axId val="134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0122"/>
        <c:axId val="12110809"/>
      </c:barChart>
      <c:catAx>
        <c:axId val="263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09"/>
        <c:auto val="1"/>
        <c:lblAlgn val="ctr"/>
        <c:lblOffset val="100"/>
        <c:noMultiLvlLbl val="0"/>
      </c:catAx>
      <c:valAx>
        <c:axId val="121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8198"/>
        <c:axId val="58186559"/>
      </c:barChart>
      <c:catAx>
        <c:axId val="678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559"/>
        <c:auto val="1"/>
        <c:lblAlgn val="ctr"/>
        <c:lblOffset val="100"/>
        <c:noMultiLvlLbl val="0"/>
      </c:catAx>
      <c:valAx>
        <c:axId val="581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25426"/>
        <c:axId val="58208876"/>
      </c:barChart>
      <c:catAx>
        <c:axId val="377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76"/>
        <c:auto val="1"/>
        <c:lblAlgn val="ctr"/>
        <c:lblOffset val="100"/>
        <c:noMultiLvlLbl val="0"/>
      </c:catAx>
      <c:valAx>
        <c:axId val="582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3564"/>
        <c:axId val="93335340"/>
      </c:barChart>
      <c:catAx>
        <c:axId val="5506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340"/>
        <c:auto val="1"/>
        <c:lblAlgn val="ctr"/>
        <c:lblOffset val="100"/>
        <c:noMultiLvlLbl val="0"/>
      </c:catAx>
      <c:valAx>
        <c:axId val="933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1830"/>
        <c:axId val="33362145"/>
      </c:barChart>
      <c:catAx>
        <c:axId val="3975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45"/>
        <c:auto val="1"/>
        <c:lblAlgn val="ctr"/>
        <c:lblOffset val="100"/>
        <c:noMultiLvlLbl val="0"/>
      </c:catAx>
      <c:valAx>
        <c:axId val="333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0999"/>
        <c:axId val="22749967"/>
      </c:barChart>
      <c:catAx>
        <c:axId val="1570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67"/>
        <c:auto val="1"/>
        <c:lblAlgn val="ctr"/>
        <c:lblOffset val="100"/>
        <c:noMultiLvlLbl val="0"/>
      </c:catAx>
      <c:valAx>
        <c:axId val="2274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6608"/>
        <c:axId val="35190253"/>
      </c:barChart>
      <c:catAx>
        <c:axId val="57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53"/>
        <c:auto val="1"/>
        <c:lblAlgn val="ctr"/>
        <c:lblOffset val="100"/>
        <c:noMultiLvlLbl val="0"/>
      </c:catAx>
      <c:valAx>
        <c:axId val="351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28971"/>
        <c:axId val="24556090"/>
      </c:barChart>
      <c:catAx>
        <c:axId val="738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090"/>
        <c:auto val="1"/>
        <c:lblAlgn val="ctr"/>
        <c:lblOffset val="100"/>
        <c:noMultiLvlLbl val="0"/>
      </c:catAx>
      <c:valAx>
        <c:axId val="2455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0981"/>
        <c:axId val="9756133"/>
      </c:barChart>
      <c:catAx>
        <c:axId val="879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3"/>
        <c:auto val="1"/>
        <c:lblAlgn val="ctr"/>
        <c:lblOffset val="100"/>
        <c:noMultiLvlLbl val="0"/>
      </c:catAx>
      <c:valAx>
        <c:axId val="97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87208"/>
        <c:axId val="86897651"/>
      </c:barChart>
      <c:catAx>
        <c:axId val="801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651"/>
        <c:auto val="1"/>
        <c:lblAlgn val="ctr"/>
        <c:lblOffset val="100"/>
        <c:noMultiLvlLbl val="0"/>
      </c:catAx>
      <c:valAx>
        <c:axId val="868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19970"/>
        <c:axId val="98082180"/>
      </c:barChart>
      <c:catAx>
        <c:axId val="9491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180"/>
        <c:auto val="1"/>
        <c:lblAlgn val="ctr"/>
        <c:lblOffset val="100"/>
        <c:noMultiLvlLbl val="0"/>
      </c:catAx>
      <c:valAx>
        <c:axId val="980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6046"/>
        <c:axId val="37504930"/>
      </c:barChart>
      <c:catAx>
        <c:axId val="370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30"/>
        <c:auto val="1"/>
        <c:lblAlgn val="ctr"/>
        <c:lblOffset val="100"/>
        <c:noMultiLvlLbl val="0"/>
      </c:catAx>
      <c:valAx>
        <c:axId val="375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8195"/>
        <c:axId val="27471678"/>
      </c:barChart>
      <c:catAx>
        <c:axId val="1462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678"/>
        <c:auto val="1"/>
        <c:lblAlgn val="ctr"/>
        <c:lblOffset val="100"/>
        <c:noMultiLvlLbl val="0"/>
      </c:catAx>
      <c:valAx>
        <c:axId val="274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1736"/>
        <c:axId val="48832822"/>
      </c:barChart>
      <c:catAx>
        <c:axId val="924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22"/>
        <c:auto val="1"/>
        <c:lblAlgn val="ctr"/>
        <c:lblOffset val="100"/>
        <c:noMultiLvlLbl val="0"/>
      </c:catAx>
      <c:valAx>
        <c:axId val="488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85553"/>
        <c:axId val="34554478"/>
      </c:barChart>
      <c:catAx>
        <c:axId val="571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78"/>
        <c:auto val="1"/>
        <c:lblAlgn val="ctr"/>
        <c:lblOffset val="100"/>
        <c:noMultiLvlLbl val="0"/>
      </c:catAx>
      <c:valAx>
        <c:axId val="345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