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895251"/>
        <c:axId val="6475811"/>
      </c:barChart>
      <c:catAx>
        <c:axId val="39895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811"/>
        <c:auto val="1"/>
        <c:lblAlgn val="ctr"/>
        <c:lblOffset val="100"/>
        <c:noMultiLvlLbl val="0"/>
      </c:catAx>
      <c:valAx>
        <c:axId val="647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5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237598"/>
        <c:axId val="96195265"/>
      </c:barChart>
      <c:catAx>
        <c:axId val="81237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5265"/>
        <c:auto val="1"/>
        <c:lblAlgn val="ctr"/>
        <c:lblOffset val="100"/>
        <c:noMultiLvlLbl val="0"/>
      </c:catAx>
      <c:valAx>
        <c:axId val="9619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7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248171"/>
        <c:axId val="85492524"/>
      </c:barChart>
      <c:catAx>
        <c:axId val="39248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2524"/>
        <c:auto val="1"/>
        <c:lblAlgn val="ctr"/>
        <c:lblOffset val="100"/>
        <c:noMultiLvlLbl val="0"/>
      </c:catAx>
      <c:valAx>
        <c:axId val="8549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8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949868"/>
        <c:axId val="13203374"/>
      </c:barChart>
      <c:catAx>
        <c:axId val="85949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3374"/>
        <c:auto val="1"/>
        <c:lblAlgn val="ctr"/>
        <c:lblOffset val="100"/>
        <c:noMultiLvlLbl val="0"/>
      </c:catAx>
      <c:valAx>
        <c:axId val="1320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9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590939"/>
        <c:axId val="14664393"/>
      </c:barChart>
      <c:catAx>
        <c:axId val="81590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4393"/>
        <c:auto val="1"/>
        <c:lblAlgn val="ctr"/>
        <c:lblOffset val="100"/>
        <c:noMultiLvlLbl val="0"/>
      </c:catAx>
      <c:valAx>
        <c:axId val="1466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0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217898"/>
        <c:axId val="48768020"/>
      </c:barChart>
      <c:catAx>
        <c:axId val="29217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8020"/>
        <c:auto val="1"/>
        <c:lblAlgn val="ctr"/>
        <c:lblOffset val="100"/>
        <c:noMultiLvlLbl val="0"/>
      </c:catAx>
      <c:valAx>
        <c:axId val="4876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7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567723"/>
        <c:axId val="2750661"/>
      </c:barChart>
      <c:catAx>
        <c:axId val="79567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661"/>
        <c:auto val="1"/>
        <c:lblAlgn val="ctr"/>
        <c:lblOffset val="100"/>
        <c:noMultiLvlLbl val="0"/>
      </c:catAx>
      <c:valAx>
        <c:axId val="275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7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067150"/>
        <c:axId val="74240453"/>
      </c:barChart>
      <c:catAx>
        <c:axId val="42067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0453"/>
        <c:auto val="1"/>
        <c:lblAlgn val="ctr"/>
        <c:lblOffset val="100"/>
        <c:noMultiLvlLbl val="0"/>
      </c:catAx>
      <c:valAx>
        <c:axId val="7424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7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451247"/>
        <c:axId val="45488257"/>
      </c:barChart>
      <c:catAx>
        <c:axId val="26451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8257"/>
        <c:auto val="1"/>
        <c:lblAlgn val="ctr"/>
        <c:lblOffset val="100"/>
        <c:noMultiLvlLbl val="0"/>
      </c:catAx>
      <c:valAx>
        <c:axId val="4548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1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377321"/>
        <c:axId val="30985183"/>
      </c:barChart>
      <c:catAx>
        <c:axId val="72377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5183"/>
        <c:auto val="1"/>
        <c:lblAlgn val="ctr"/>
        <c:lblOffset val="100"/>
        <c:noMultiLvlLbl val="0"/>
      </c:catAx>
      <c:valAx>
        <c:axId val="3098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7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654949"/>
        <c:axId val="51919325"/>
      </c:barChart>
      <c:catAx>
        <c:axId val="43654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9325"/>
        <c:auto val="1"/>
        <c:lblAlgn val="ctr"/>
        <c:lblOffset val="100"/>
        <c:noMultiLvlLbl val="0"/>
      </c:catAx>
      <c:valAx>
        <c:axId val="5191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4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082362"/>
        <c:axId val="70010591"/>
      </c:barChart>
      <c:catAx>
        <c:axId val="94082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0591"/>
        <c:auto val="1"/>
        <c:lblAlgn val="ctr"/>
        <c:lblOffset val="100"/>
        <c:noMultiLvlLbl val="0"/>
      </c:catAx>
      <c:valAx>
        <c:axId val="7001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2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834196"/>
        <c:axId val="87953763"/>
      </c:barChart>
      <c:catAx>
        <c:axId val="57834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3763"/>
        <c:auto val="1"/>
        <c:lblAlgn val="ctr"/>
        <c:lblOffset val="100"/>
        <c:noMultiLvlLbl val="0"/>
      </c:catAx>
      <c:valAx>
        <c:axId val="8795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4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533176"/>
        <c:axId val="76296487"/>
      </c:barChart>
      <c:catAx>
        <c:axId val="19533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6487"/>
        <c:auto val="1"/>
        <c:lblAlgn val="ctr"/>
        <c:lblOffset val="100"/>
        <c:noMultiLvlLbl val="0"/>
      </c:catAx>
      <c:valAx>
        <c:axId val="7629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3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060959"/>
        <c:axId val="13498953"/>
      </c:barChart>
      <c:catAx>
        <c:axId val="35060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8953"/>
        <c:auto val="1"/>
        <c:lblAlgn val="ctr"/>
        <c:lblOffset val="100"/>
        <c:noMultiLvlLbl val="0"/>
      </c:catAx>
      <c:valAx>
        <c:axId val="1349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0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350788"/>
        <c:axId val="24405915"/>
      </c:barChart>
      <c:catAx>
        <c:axId val="61350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5915"/>
        <c:auto val="1"/>
        <c:lblAlgn val="ctr"/>
        <c:lblOffset val="100"/>
        <c:noMultiLvlLbl val="0"/>
      </c:catAx>
      <c:valAx>
        <c:axId val="2440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0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696197"/>
        <c:axId val="10970411"/>
      </c:barChart>
      <c:catAx>
        <c:axId val="85696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0411"/>
        <c:auto val="1"/>
        <c:lblAlgn val="ctr"/>
        <c:lblOffset val="100"/>
        <c:noMultiLvlLbl val="0"/>
      </c:catAx>
      <c:valAx>
        <c:axId val="1097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6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863883"/>
        <c:axId val="35197648"/>
      </c:barChart>
      <c:catAx>
        <c:axId val="72863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7648"/>
        <c:auto val="1"/>
        <c:lblAlgn val="ctr"/>
        <c:lblOffset val="100"/>
        <c:noMultiLvlLbl val="0"/>
      </c:catAx>
      <c:valAx>
        <c:axId val="3519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3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