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96862"/>
        <c:axId val="56468231"/>
      </c:scatterChart>
      <c:valAx>
        <c:axId val="1519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231"/>
        <c:crossesAt val="0"/>
        <c:crossBetween val="midCat"/>
      </c:valAx>
      <c:valAx>
        <c:axId val="5646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33078"/>
        <c:axId val="87667900"/>
      </c:scatterChart>
      <c:valAx>
        <c:axId val="1583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900"/>
        <c:crossesAt val="0"/>
        <c:crossBetween val="midCat"/>
      </c:valAx>
      <c:valAx>
        <c:axId val="8766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1342"/>
        <c:axId val="64211734"/>
      </c:scatterChart>
      <c:valAx>
        <c:axId val="576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734"/>
        <c:crossesAt val="0"/>
        <c:crossBetween val="midCat"/>
      </c:valAx>
      <c:valAx>
        <c:axId val="6421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05499"/>
        <c:axId val="77400376"/>
      </c:scatterChart>
      <c:valAx>
        <c:axId val="3380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376"/>
        <c:crossesAt val="0"/>
        <c:crossBetween val="midCat"/>
      </c:valAx>
      <c:valAx>
        <c:axId val="7740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