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0000"/>
        <c:axId val="48871057"/>
      </c:scatterChart>
      <c:valAx>
        <c:axId val="5453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057"/>
        <c:crossesAt val="0"/>
        <c:crossBetween val="midCat"/>
      </c:valAx>
      <c:valAx>
        <c:axId val="4887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2407"/>
        <c:axId val="58950914"/>
      </c:scatterChart>
      <c:valAx>
        <c:axId val="3381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914"/>
        <c:crossesAt val="0"/>
        <c:crossBetween val="midCat"/>
      </c:valAx>
      <c:valAx>
        <c:axId val="5895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6129"/>
        <c:axId val="70719430"/>
      </c:scatterChart>
      <c:valAx>
        <c:axId val="3057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430"/>
        <c:crossesAt val="0"/>
        <c:crossBetween val="midCat"/>
      </c:valAx>
      <c:valAx>
        <c:axId val="7071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4121"/>
        <c:axId val="78617886"/>
      </c:scatterChart>
      <c:valAx>
        <c:axId val="8882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886"/>
        <c:crossesAt val="0"/>
        <c:crossBetween val="midCat"/>
      </c:valAx>
      <c:valAx>
        <c:axId val="7861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