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2425"/>
        <c:axId val="91752221"/>
      </c:barChart>
      <c:catAx>
        <c:axId val="446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221"/>
        <c:auto val="1"/>
        <c:lblAlgn val="ctr"/>
        <c:lblOffset val="100"/>
        <c:noMultiLvlLbl val="0"/>
      </c:catAx>
      <c:valAx>
        <c:axId val="917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55826"/>
        <c:axId val="65049893"/>
      </c:barChart>
      <c:catAx>
        <c:axId val="2365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893"/>
        <c:auto val="1"/>
        <c:lblAlgn val="ctr"/>
        <c:lblOffset val="100"/>
        <c:noMultiLvlLbl val="0"/>
      </c:catAx>
      <c:valAx>
        <c:axId val="650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35267"/>
        <c:axId val="9585887"/>
      </c:barChart>
      <c:catAx>
        <c:axId val="260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87"/>
        <c:auto val="1"/>
        <c:lblAlgn val="ctr"/>
        <c:lblOffset val="100"/>
        <c:noMultiLvlLbl val="0"/>
      </c:catAx>
      <c:valAx>
        <c:axId val="95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31881"/>
        <c:axId val="94908771"/>
      </c:barChart>
      <c:catAx>
        <c:axId val="2323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771"/>
        <c:auto val="1"/>
        <c:lblAlgn val="ctr"/>
        <c:lblOffset val="100"/>
        <c:noMultiLvlLbl val="0"/>
      </c:catAx>
      <c:valAx>
        <c:axId val="949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4863"/>
        <c:axId val="77760740"/>
      </c:barChart>
      <c:catAx>
        <c:axId val="428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740"/>
        <c:auto val="1"/>
        <c:lblAlgn val="ctr"/>
        <c:lblOffset val="100"/>
        <c:noMultiLvlLbl val="0"/>
      </c:catAx>
      <c:valAx>
        <c:axId val="777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1169"/>
        <c:axId val="55004376"/>
      </c:barChart>
      <c:catAx>
        <c:axId val="547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376"/>
        <c:auto val="1"/>
        <c:lblAlgn val="ctr"/>
        <c:lblOffset val="100"/>
        <c:noMultiLvlLbl val="0"/>
      </c:catAx>
      <c:valAx>
        <c:axId val="550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2012"/>
        <c:axId val="58456432"/>
      </c:barChart>
      <c:catAx>
        <c:axId val="3594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432"/>
        <c:auto val="1"/>
        <c:lblAlgn val="ctr"/>
        <c:lblOffset val="100"/>
        <c:noMultiLvlLbl val="0"/>
      </c:catAx>
      <c:valAx>
        <c:axId val="584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39081"/>
        <c:axId val="44752895"/>
      </c:barChart>
      <c:catAx>
        <c:axId val="753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895"/>
        <c:auto val="1"/>
        <c:lblAlgn val="ctr"/>
        <c:lblOffset val="100"/>
        <c:noMultiLvlLbl val="0"/>
      </c:catAx>
      <c:valAx>
        <c:axId val="447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8390"/>
        <c:axId val="46640142"/>
      </c:barChart>
      <c:catAx>
        <c:axId val="670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142"/>
        <c:auto val="1"/>
        <c:lblAlgn val="ctr"/>
        <c:lblOffset val="100"/>
        <c:noMultiLvlLbl val="0"/>
      </c:catAx>
      <c:valAx>
        <c:axId val="466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70926"/>
        <c:axId val="32249426"/>
      </c:barChart>
      <c:catAx>
        <c:axId val="515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426"/>
        <c:auto val="1"/>
        <c:lblAlgn val="ctr"/>
        <c:lblOffset val="100"/>
        <c:noMultiLvlLbl val="0"/>
      </c:catAx>
      <c:valAx>
        <c:axId val="322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20678"/>
        <c:axId val="39372070"/>
      </c:barChart>
      <c:catAx>
        <c:axId val="763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070"/>
        <c:auto val="1"/>
        <c:lblAlgn val="ctr"/>
        <c:lblOffset val="100"/>
        <c:noMultiLvlLbl val="0"/>
      </c:catAx>
      <c:valAx>
        <c:axId val="393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2026"/>
        <c:axId val="15523406"/>
      </c:barChart>
      <c:catAx>
        <c:axId val="168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406"/>
        <c:auto val="1"/>
        <c:lblAlgn val="ctr"/>
        <c:lblOffset val="100"/>
        <c:noMultiLvlLbl val="0"/>
      </c:catAx>
      <c:valAx>
        <c:axId val="155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97620"/>
        <c:axId val="65128531"/>
      </c:barChart>
      <c:catAx>
        <c:axId val="9179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531"/>
        <c:auto val="1"/>
        <c:lblAlgn val="ctr"/>
        <c:lblOffset val="100"/>
        <c:noMultiLvlLbl val="0"/>
      </c:catAx>
      <c:valAx>
        <c:axId val="651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84654"/>
        <c:axId val="70349855"/>
      </c:barChart>
      <c:catAx>
        <c:axId val="8688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855"/>
        <c:auto val="1"/>
        <c:lblAlgn val="ctr"/>
        <c:lblOffset val="100"/>
        <c:noMultiLvlLbl val="0"/>
      </c:catAx>
      <c:valAx>
        <c:axId val="703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06385"/>
        <c:axId val="35358740"/>
      </c:barChart>
      <c:catAx>
        <c:axId val="6070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740"/>
        <c:auto val="1"/>
        <c:lblAlgn val="ctr"/>
        <c:lblOffset val="100"/>
        <c:noMultiLvlLbl val="0"/>
      </c:catAx>
      <c:valAx>
        <c:axId val="353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04407"/>
        <c:axId val="92855904"/>
      </c:barChart>
      <c:catAx>
        <c:axId val="753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04"/>
        <c:auto val="1"/>
        <c:lblAlgn val="ctr"/>
        <c:lblOffset val="100"/>
        <c:noMultiLvlLbl val="0"/>
      </c:catAx>
      <c:valAx>
        <c:axId val="928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08213"/>
        <c:axId val="95615041"/>
      </c:barChart>
      <c:catAx>
        <c:axId val="992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041"/>
        <c:auto val="1"/>
        <c:lblAlgn val="ctr"/>
        <c:lblOffset val="100"/>
        <c:noMultiLvlLbl val="0"/>
      </c:catAx>
      <c:valAx>
        <c:axId val="956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24978"/>
        <c:axId val="54201127"/>
      </c:barChart>
      <c:catAx>
        <c:axId val="2222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127"/>
        <c:auto val="1"/>
        <c:lblAlgn val="ctr"/>
        <c:lblOffset val="100"/>
        <c:noMultiLvlLbl val="0"/>
      </c:catAx>
      <c:valAx>
        <c:axId val="542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