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45380"/>
        <c:axId val="68534258"/>
      </c:barChart>
      <c:catAx>
        <c:axId val="3554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258"/>
        <c:auto val="1"/>
        <c:lblAlgn val="ctr"/>
        <c:lblOffset val="100"/>
        <c:noMultiLvlLbl val="0"/>
      </c:catAx>
      <c:valAx>
        <c:axId val="6853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66611"/>
        <c:axId val="59958965"/>
      </c:barChart>
      <c:catAx>
        <c:axId val="2276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965"/>
        <c:auto val="1"/>
        <c:lblAlgn val="ctr"/>
        <c:lblOffset val="100"/>
        <c:noMultiLvlLbl val="0"/>
      </c:catAx>
      <c:valAx>
        <c:axId val="5995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84843"/>
        <c:axId val="97576937"/>
      </c:barChart>
      <c:catAx>
        <c:axId val="9938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937"/>
        <c:auto val="1"/>
        <c:lblAlgn val="ctr"/>
        <c:lblOffset val="100"/>
        <c:noMultiLvlLbl val="0"/>
      </c:catAx>
      <c:valAx>
        <c:axId val="9757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29920"/>
        <c:axId val="43120482"/>
      </c:barChart>
      <c:catAx>
        <c:axId val="9692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482"/>
        <c:auto val="1"/>
        <c:lblAlgn val="ctr"/>
        <c:lblOffset val="100"/>
        <c:noMultiLvlLbl val="0"/>
      </c:catAx>
      <c:valAx>
        <c:axId val="4312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29766"/>
        <c:axId val="26342824"/>
      </c:barChart>
      <c:catAx>
        <c:axId val="9552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824"/>
        <c:auto val="1"/>
        <c:lblAlgn val="ctr"/>
        <c:lblOffset val="100"/>
        <c:noMultiLvlLbl val="0"/>
      </c:catAx>
      <c:valAx>
        <c:axId val="2634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60437"/>
        <c:axId val="88102050"/>
      </c:barChart>
      <c:catAx>
        <c:axId val="4446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050"/>
        <c:auto val="1"/>
        <c:lblAlgn val="ctr"/>
        <c:lblOffset val="100"/>
        <c:noMultiLvlLbl val="0"/>
      </c:catAx>
      <c:valAx>
        <c:axId val="8810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17368"/>
        <c:axId val="6724152"/>
      </c:barChart>
      <c:catAx>
        <c:axId val="3061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52"/>
        <c:auto val="1"/>
        <c:lblAlgn val="ctr"/>
        <c:lblOffset val="100"/>
        <c:noMultiLvlLbl val="0"/>
      </c:catAx>
      <c:valAx>
        <c:axId val="672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72509"/>
        <c:axId val="38087713"/>
      </c:barChart>
      <c:catAx>
        <c:axId val="8277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713"/>
        <c:auto val="1"/>
        <c:lblAlgn val="ctr"/>
        <c:lblOffset val="100"/>
        <c:noMultiLvlLbl val="0"/>
      </c:catAx>
      <c:valAx>
        <c:axId val="3808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58684"/>
        <c:axId val="12897852"/>
      </c:barChart>
      <c:catAx>
        <c:axId val="5825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852"/>
        <c:auto val="1"/>
        <c:lblAlgn val="ctr"/>
        <c:lblOffset val="100"/>
        <c:noMultiLvlLbl val="0"/>
      </c:catAx>
      <c:valAx>
        <c:axId val="1289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72962"/>
        <c:axId val="20459551"/>
      </c:barChart>
      <c:catAx>
        <c:axId val="3337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551"/>
        <c:auto val="1"/>
        <c:lblAlgn val="ctr"/>
        <c:lblOffset val="100"/>
        <c:noMultiLvlLbl val="0"/>
      </c:catAx>
      <c:valAx>
        <c:axId val="2045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76727"/>
        <c:axId val="66808885"/>
      </c:barChart>
      <c:catAx>
        <c:axId val="3487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885"/>
        <c:auto val="1"/>
        <c:lblAlgn val="ctr"/>
        <c:lblOffset val="100"/>
        <c:noMultiLvlLbl val="0"/>
      </c:catAx>
      <c:valAx>
        <c:axId val="6680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11078"/>
        <c:axId val="14204076"/>
      </c:barChart>
      <c:catAx>
        <c:axId val="2411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076"/>
        <c:auto val="1"/>
        <c:lblAlgn val="ctr"/>
        <c:lblOffset val="100"/>
        <c:noMultiLvlLbl val="0"/>
      </c:catAx>
      <c:valAx>
        <c:axId val="1420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72952"/>
        <c:axId val="61140393"/>
      </c:barChart>
      <c:catAx>
        <c:axId val="8527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393"/>
        <c:auto val="1"/>
        <c:lblAlgn val="ctr"/>
        <c:lblOffset val="100"/>
        <c:noMultiLvlLbl val="0"/>
      </c:catAx>
      <c:valAx>
        <c:axId val="6114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80359"/>
        <c:axId val="58198753"/>
      </c:barChart>
      <c:catAx>
        <c:axId val="4348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753"/>
        <c:auto val="1"/>
        <c:lblAlgn val="ctr"/>
        <c:lblOffset val="100"/>
        <c:noMultiLvlLbl val="0"/>
      </c:catAx>
      <c:valAx>
        <c:axId val="5819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51084"/>
        <c:axId val="45991090"/>
      </c:barChart>
      <c:catAx>
        <c:axId val="2265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090"/>
        <c:auto val="1"/>
        <c:lblAlgn val="ctr"/>
        <c:lblOffset val="100"/>
        <c:noMultiLvlLbl val="0"/>
      </c:catAx>
      <c:valAx>
        <c:axId val="4599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30174"/>
        <c:axId val="99696110"/>
      </c:barChart>
      <c:catAx>
        <c:axId val="1413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110"/>
        <c:auto val="1"/>
        <c:lblAlgn val="ctr"/>
        <c:lblOffset val="100"/>
        <c:noMultiLvlLbl val="0"/>
      </c:catAx>
      <c:valAx>
        <c:axId val="9969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85576"/>
        <c:axId val="33963834"/>
      </c:barChart>
      <c:catAx>
        <c:axId val="3998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834"/>
        <c:auto val="1"/>
        <c:lblAlgn val="ctr"/>
        <c:lblOffset val="100"/>
        <c:noMultiLvlLbl val="0"/>
      </c:catAx>
      <c:valAx>
        <c:axId val="3396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07006"/>
        <c:axId val="64542525"/>
      </c:barChart>
      <c:catAx>
        <c:axId val="7250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525"/>
        <c:auto val="1"/>
        <c:lblAlgn val="ctr"/>
        <c:lblOffset val="100"/>
        <c:noMultiLvlLbl val="0"/>
      </c:catAx>
      <c:valAx>
        <c:axId val="6454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