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07885"/>
        <c:axId val="7186225"/>
      </c:scatterChart>
      <c:valAx>
        <c:axId val="62907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25"/>
        <c:crossesAt val="0"/>
        <c:crossBetween val="midCat"/>
      </c:valAx>
      <c:valAx>
        <c:axId val="7186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45813"/>
        <c:axId val="1279073"/>
      </c:scatterChart>
      <c:valAx>
        <c:axId val="14645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73"/>
        <c:crossesAt val="0"/>
        <c:crossBetween val="midCat"/>
      </c:valAx>
      <c:valAx>
        <c:axId val="1279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5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81765"/>
        <c:axId val="56506011"/>
      </c:scatterChart>
      <c:valAx>
        <c:axId val="95581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011"/>
        <c:crossesAt val="0"/>
        <c:crossBetween val="midCat"/>
      </c:valAx>
      <c:valAx>
        <c:axId val="56506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36320"/>
        <c:axId val="40510720"/>
      </c:scatterChart>
      <c:valAx>
        <c:axId val="72936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720"/>
        <c:crossesAt val="0"/>
        <c:crossBetween val="midCat"/>
      </c:valAx>
      <c:valAx>
        <c:axId val="40510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