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91365"/>
        <c:axId val="2562930"/>
      </c:barChart>
      <c:catAx>
        <c:axId val="7649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30"/>
        <c:auto val="1"/>
        <c:lblAlgn val="ctr"/>
        <c:lblOffset val="100"/>
        <c:noMultiLvlLbl val="0"/>
      </c:catAx>
      <c:valAx>
        <c:axId val="256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02031"/>
        <c:axId val="30115829"/>
      </c:barChart>
      <c:catAx>
        <c:axId val="493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829"/>
        <c:auto val="1"/>
        <c:lblAlgn val="ctr"/>
        <c:lblOffset val="100"/>
        <c:noMultiLvlLbl val="0"/>
      </c:catAx>
      <c:valAx>
        <c:axId val="301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92752"/>
        <c:axId val="71645915"/>
      </c:barChart>
      <c:catAx>
        <c:axId val="481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915"/>
        <c:auto val="1"/>
        <c:lblAlgn val="ctr"/>
        <c:lblOffset val="100"/>
        <c:noMultiLvlLbl val="0"/>
      </c:catAx>
      <c:valAx>
        <c:axId val="7164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64519"/>
        <c:axId val="28489440"/>
      </c:barChart>
      <c:catAx>
        <c:axId val="6366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440"/>
        <c:auto val="1"/>
        <c:lblAlgn val="ctr"/>
        <c:lblOffset val="100"/>
        <c:noMultiLvlLbl val="0"/>
      </c:catAx>
      <c:valAx>
        <c:axId val="284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29294"/>
        <c:axId val="32803042"/>
      </c:barChart>
      <c:catAx>
        <c:axId val="1922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042"/>
        <c:auto val="1"/>
        <c:lblAlgn val="ctr"/>
        <c:lblOffset val="100"/>
        <c:noMultiLvlLbl val="0"/>
      </c:catAx>
      <c:valAx>
        <c:axId val="328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45695"/>
        <c:axId val="29978079"/>
      </c:barChart>
      <c:catAx>
        <c:axId val="2964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079"/>
        <c:auto val="1"/>
        <c:lblAlgn val="ctr"/>
        <c:lblOffset val="100"/>
        <c:noMultiLvlLbl val="0"/>
      </c:catAx>
      <c:valAx>
        <c:axId val="2997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57638"/>
        <c:axId val="30064754"/>
      </c:barChart>
      <c:catAx>
        <c:axId val="7585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754"/>
        <c:auto val="1"/>
        <c:lblAlgn val="ctr"/>
        <c:lblOffset val="100"/>
        <c:noMultiLvlLbl val="0"/>
      </c:catAx>
      <c:valAx>
        <c:axId val="300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85988"/>
        <c:axId val="37136538"/>
      </c:barChart>
      <c:catAx>
        <c:axId val="2808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538"/>
        <c:auto val="1"/>
        <c:lblAlgn val="ctr"/>
        <c:lblOffset val="100"/>
        <c:noMultiLvlLbl val="0"/>
      </c:catAx>
      <c:valAx>
        <c:axId val="3713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15200"/>
        <c:axId val="14139767"/>
      </c:barChart>
      <c:catAx>
        <c:axId val="3911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767"/>
        <c:auto val="1"/>
        <c:lblAlgn val="ctr"/>
        <c:lblOffset val="100"/>
        <c:noMultiLvlLbl val="0"/>
      </c:catAx>
      <c:valAx>
        <c:axId val="1413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34222"/>
        <c:axId val="64551056"/>
      </c:barChart>
      <c:catAx>
        <c:axId val="906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056"/>
        <c:auto val="1"/>
        <c:lblAlgn val="ctr"/>
        <c:lblOffset val="100"/>
        <c:noMultiLvlLbl val="0"/>
      </c:catAx>
      <c:valAx>
        <c:axId val="645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74860"/>
        <c:axId val="58858793"/>
      </c:barChart>
      <c:catAx>
        <c:axId val="7357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793"/>
        <c:auto val="1"/>
        <c:lblAlgn val="ctr"/>
        <c:lblOffset val="100"/>
        <c:noMultiLvlLbl val="0"/>
      </c:catAx>
      <c:valAx>
        <c:axId val="5885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8422"/>
        <c:axId val="90366555"/>
      </c:barChart>
      <c:catAx>
        <c:axId val="9990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555"/>
        <c:auto val="1"/>
        <c:lblAlgn val="ctr"/>
        <c:lblOffset val="100"/>
        <c:noMultiLvlLbl val="0"/>
      </c:catAx>
      <c:valAx>
        <c:axId val="903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45658"/>
        <c:axId val="17482639"/>
      </c:barChart>
      <c:catAx>
        <c:axId val="7094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639"/>
        <c:auto val="1"/>
        <c:lblAlgn val="ctr"/>
        <c:lblOffset val="100"/>
        <c:noMultiLvlLbl val="0"/>
      </c:catAx>
      <c:valAx>
        <c:axId val="174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92479"/>
        <c:axId val="82226376"/>
      </c:barChart>
      <c:catAx>
        <c:axId val="1399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376"/>
        <c:auto val="1"/>
        <c:lblAlgn val="ctr"/>
        <c:lblOffset val="100"/>
        <c:noMultiLvlLbl val="0"/>
      </c:catAx>
      <c:valAx>
        <c:axId val="822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09860"/>
        <c:axId val="46306402"/>
      </c:barChart>
      <c:catAx>
        <c:axId val="3720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402"/>
        <c:auto val="1"/>
        <c:lblAlgn val="ctr"/>
        <c:lblOffset val="100"/>
        <c:noMultiLvlLbl val="0"/>
      </c:catAx>
      <c:valAx>
        <c:axId val="463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98670"/>
        <c:axId val="20630688"/>
      </c:barChart>
      <c:catAx>
        <c:axId val="2769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688"/>
        <c:auto val="1"/>
        <c:lblAlgn val="ctr"/>
        <c:lblOffset val="100"/>
        <c:noMultiLvlLbl val="0"/>
      </c:catAx>
      <c:valAx>
        <c:axId val="206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39125"/>
        <c:axId val="11110066"/>
      </c:barChart>
      <c:catAx>
        <c:axId val="2943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066"/>
        <c:auto val="1"/>
        <c:lblAlgn val="ctr"/>
        <c:lblOffset val="100"/>
        <c:noMultiLvlLbl val="0"/>
      </c:catAx>
      <c:valAx>
        <c:axId val="111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75824"/>
        <c:axId val="78866931"/>
      </c:barChart>
      <c:catAx>
        <c:axId val="5697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931"/>
        <c:auto val="1"/>
        <c:lblAlgn val="ctr"/>
        <c:lblOffset val="100"/>
        <c:noMultiLvlLbl val="0"/>
      </c:catAx>
      <c:valAx>
        <c:axId val="7886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