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04793"/>
        <c:axId val="77078755"/>
      </c:scatterChart>
      <c:valAx>
        <c:axId val="78304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755"/>
        <c:crossesAt val="0"/>
        <c:crossBetween val="midCat"/>
      </c:valAx>
      <c:valAx>
        <c:axId val="77078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64903"/>
        <c:axId val="47967571"/>
      </c:scatterChart>
      <c:valAx>
        <c:axId val="51264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571"/>
        <c:crossesAt val="0"/>
        <c:crossBetween val="midCat"/>
      </c:valAx>
      <c:valAx>
        <c:axId val="47967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94439"/>
        <c:axId val="20165131"/>
      </c:scatterChart>
      <c:valAx>
        <c:axId val="33294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131"/>
        <c:crossesAt val="0"/>
        <c:crossBetween val="midCat"/>
      </c:valAx>
      <c:valAx>
        <c:axId val="20165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11472"/>
        <c:axId val="3445976"/>
      </c:scatterChart>
      <c:valAx>
        <c:axId val="94711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76"/>
        <c:crossesAt val="0"/>
        <c:crossBetween val="midCat"/>
      </c:valAx>
      <c:valAx>
        <c:axId val="3445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