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0224"/>
        <c:axId val="15302969"/>
      </c:barChart>
      <c:catAx>
        <c:axId val="15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969"/>
        <c:auto val="1"/>
        <c:lblAlgn val="ctr"/>
        <c:lblOffset val="100"/>
        <c:noMultiLvlLbl val="0"/>
      </c:catAx>
      <c:valAx>
        <c:axId val="153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5875"/>
        <c:axId val="62170324"/>
      </c:barChart>
      <c:catAx>
        <c:axId val="8780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324"/>
        <c:auto val="1"/>
        <c:lblAlgn val="ctr"/>
        <c:lblOffset val="100"/>
        <c:noMultiLvlLbl val="0"/>
      </c:catAx>
      <c:valAx>
        <c:axId val="621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519"/>
        <c:axId val="11728202"/>
      </c:barChart>
      <c:catAx>
        <c:axId val="9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202"/>
        <c:auto val="1"/>
        <c:lblAlgn val="ctr"/>
        <c:lblOffset val="100"/>
        <c:noMultiLvlLbl val="0"/>
      </c:catAx>
      <c:valAx>
        <c:axId val="117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59258"/>
        <c:axId val="70376984"/>
      </c:barChart>
      <c:catAx>
        <c:axId val="147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984"/>
        <c:auto val="1"/>
        <c:lblAlgn val="ctr"/>
        <c:lblOffset val="100"/>
        <c:noMultiLvlLbl val="0"/>
      </c:catAx>
      <c:valAx>
        <c:axId val="703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9395"/>
        <c:axId val="57890462"/>
      </c:barChart>
      <c:catAx>
        <c:axId val="309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462"/>
        <c:auto val="1"/>
        <c:lblAlgn val="ctr"/>
        <c:lblOffset val="100"/>
        <c:noMultiLvlLbl val="0"/>
      </c:catAx>
      <c:valAx>
        <c:axId val="578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5416"/>
        <c:axId val="66626574"/>
      </c:barChart>
      <c:catAx>
        <c:axId val="613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574"/>
        <c:auto val="1"/>
        <c:lblAlgn val="ctr"/>
        <c:lblOffset val="100"/>
        <c:noMultiLvlLbl val="0"/>
      </c:catAx>
      <c:valAx>
        <c:axId val="666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7556"/>
        <c:axId val="11703810"/>
      </c:barChart>
      <c:catAx>
        <c:axId val="582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10"/>
        <c:auto val="1"/>
        <c:lblAlgn val="ctr"/>
        <c:lblOffset val="100"/>
        <c:noMultiLvlLbl val="0"/>
      </c:catAx>
      <c:valAx>
        <c:axId val="117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1700"/>
        <c:axId val="33473985"/>
      </c:barChart>
      <c:catAx>
        <c:axId val="805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985"/>
        <c:auto val="1"/>
        <c:lblAlgn val="ctr"/>
        <c:lblOffset val="100"/>
        <c:noMultiLvlLbl val="0"/>
      </c:catAx>
      <c:valAx>
        <c:axId val="334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0672"/>
        <c:axId val="86712042"/>
      </c:barChart>
      <c:catAx>
        <c:axId val="7442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042"/>
        <c:auto val="1"/>
        <c:lblAlgn val="ctr"/>
        <c:lblOffset val="100"/>
        <c:noMultiLvlLbl val="0"/>
      </c:catAx>
      <c:valAx>
        <c:axId val="867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6222"/>
        <c:axId val="97839995"/>
      </c:barChart>
      <c:catAx>
        <c:axId val="2755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995"/>
        <c:auto val="1"/>
        <c:lblAlgn val="ctr"/>
        <c:lblOffset val="100"/>
        <c:noMultiLvlLbl val="0"/>
      </c:catAx>
      <c:valAx>
        <c:axId val="978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66662"/>
        <c:axId val="66275623"/>
      </c:barChart>
      <c:catAx>
        <c:axId val="120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623"/>
        <c:auto val="1"/>
        <c:lblAlgn val="ctr"/>
        <c:lblOffset val="100"/>
        <c:noMultiLvlLbl val="0"/>
      </c:catAx>
      <c:valAx>
        <c:axId val="662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3440"/>
        <c:axId val="39519015"/>
      </c:barChart>
      <c:catAx>
        <c:axId val="909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015"/>
        <c:auto val="1"/>
        <c:lblAlgn val="ctr"/>
        <c:lblOffset val="100"/>
        <c:noMultiLvlLbl val="0"/>
      </c:catAx>
      <c:valAx>
        <c:axId val="395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50303"/>
        <c:axId val="95314530"/>
      </c:barChart>
      <c:catAx>
        <c:axId val="862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30"/>
        <c:auto val="1"/>
        <c:lblAlgn val="ctr"/>
        <c:lblOffset val="100"/>
        <c:noMultiLvlLbl val="0"/>
      </c:catAx>
      <c:valAx>
        <c:axId val="953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2755"/>
        <c:axId val="57164425"/>
      </c:barChart>
      <c:catAx>
        <c:axId val="458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425"/>
        <c:auto val="1"/>
        <c:lblAlgn val="ctr"/>
        <c:lblOffset val="100"/>
        <c:noMultiLvlLbl val="0"/>
      </c:catAx>
      <c:valAx>
        <c:axId val="571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3824"/>
        <c:axId val="80013981"/>
      </c:barChart>
      <c:catAx>
        <c:axId val="966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981"/>
        <c:auto val="1"/>
        <c:lblAlgn val="ctr"/>
        <c:lblOffset val="100"/>
        <c:noMultiLvlLbl val="0"/>
      </c:catAx>
      <c:valAx>
        <c:axId val="800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97126"/>
        <c:axId val="4795508"/>
      </c:barChart>
      <c:catAx>
        <c:axId val="895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08"/>
        <c:auto val="1"/>
        <c:lblAlgn val="ctr"/>
        <c:lblOffset val="100"/>
        <c:noMultiLvlLbl val="0"/>
      </c:catAx>
      <c:valAx>
        <c:axId val="47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67205"/>
        <c:axId val="18714969"/>
      </c:barChart>
      <c:catAx>
        <c:axId val="600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969"/>
        <c:auto val="1"/>
        <c:lblAlgn val="ctr"/>
        <c:lblOffset val="100"/>
        <c:noMultiLvlLbl val="0"/>
      </c:catAx>
      <c:valAx>
        <c:axId val="187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74159"/>
        <c:axId val="35242705"/>
      </c:barChart>
      <c:catAx>
        <c:axId val="279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705"/>
        <c:auto val="1"/>
        <c:lblAlgn val="ctr"/>
        <c:lblOffset val="100"/>
        <c:noMultiLvlLbl val="0"/>
      </c:catAx>
      <c:valAx>
        <c:axId val="352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