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915838"/>
        <c:axId val="74840368"/>
      </c:scatterChart>
      <c:valAx>
        <c:axId val="73915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0368"/>
        <c:crossesAt val="0"/>
        <c:crossBetween val="midCat"/>
      </c:valAx>
      <c:valAx>
        <c:axId val="74840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5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923484"/>
        <c:axId val="43969130"/>
      </c:scatterChart>
      <c:valAx>
        <c:axId val="81923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9130"/>
        <c:crossesAt val="0"/>
        <c:crossBetween val="midCat"/>
      </c:valAx>
      <c:valAx>
        <c:axId val="43969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3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142729"/>
        <c:axId val="63821351"/>
      </c:scatterChart>
      <c:valAx>
        <c:axId val="84142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1351"/>
        <c:crossesAt val="0"/>
        <c:crossBetween val="midCat"/>
      </c:valAx>
      <c:valAx>
        <c:axId val="63821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2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328311"/>
        <c:axId val="41753324"/>
      </c:scatterChart>
      <c:valAx>
        <c:axId val="35328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3324"/>
        <c:crossesAt val="0"/>
        <c:crossBetween val="midCat"/>
      </c:valAx>
      <c:valAx>
        <c:axId val="41753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8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