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16932"/>
        <c:axId val="95342573"/>
      </c:barChart>
      <c:catAx>
        <c:axId val="2041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573"/>
        <c:auto val="1"/>
        <c:lblAlgn val="ctr"/>
        <c:lblOffset val="100"/>
        <c:noMultiLvlLbl val="0"/>
      </c:catAx>
      <c:valAx>
        <c:axId val="9534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30883"/>
        <c:axId val="96360903"/>
      </c:barChart>
      <c:catAx>
        <c:axId val="1963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903"/>
        <c:auto val="1"/>
        <c:lblAlgn val="ctr"/>
        <c:lblOffset val="100"/>
        <c:noMultiLvlLbl val="0"/>
      </c:catAx>
      <c:valAx>
        <c:axId val="9636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56559"/>
        <c:axId val="19364740"/>
      </c:barChart>
      <c:catAx>
        <c:axId val="1965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4740"/>
        <c:auto val="1"/>
        <c:lblAlgn val="ctr"/>
        <c:lblOffset val="100"/>
        <c:noMultiLvlLbl val="0"/>
      </c:catAx>
      <c:valAx>
        <c:axId val="1936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58120"/>
        <c:axId val="16364405"/>
      </c:barChart>
      <c:catAx>
        <c:axId val="2565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405"/>
        <c:auto val="1"/>
        <c:lblAlgn val="ctr"/>
        <c:lblOffset val="100"/>
        <c:noMultiLvlLbl val="0"/>
      </c:catAx>
      <c:valAx>
        <c:axId val="1636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58909"/>
        <c:axId val="5791080"/>
      </c:barChart>
      <c:catAx>
        <c:axId val="2935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080"/>
        <c:auto val="1"/>
        <c:lblAlgn val="ctr"/>
        <c:lblOffset val="100"/>
        <c:noMultiLvlLbl val="0"/>
      </c:catAx>
      <c:valAx>
        <c:axId val="579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987846"/>
        <c:axId val="30622892"/>
      </c:barChart>
      <c:catAx>
        <c:axId val="3398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892"/>
        <c:auto val="1"/>
        <c:lblAlgn val="ctr"/>
        <c:lblOffset val="100"/>
        <c:noMultiLvlLbl val="0"/>
      </c:catAx>
      <c:valAx>
        <c:axId val="3062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26856"/>
        <c:axId val="17769981"/>
      </c:barChart>
      <c:catAx>
        <c:axId val="6902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981"/>
        <c:auto val="1"/>
        <c:lblAlgn val="ctr"/>
        <c:lblOffset val="100"/>
        <c:noMultiLvlLbl val="0"/>
      </c:catAx>
      <c:valAx>
        <c:axId val="1776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18064"/>
        <c:axId val="48784179"/>
      </c:barChart>
      <c:catAx>
        <c:axId val="4901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4179"/>
        <c:auto val="1"/>
        <c:lblAlgn val="ctr"/>
        <c:lblOffset val="100"/>
        <c:noMultiLvlLbl val="0"/>
      </c:catAx>
      <c:valAx>
        <c:axId val="4878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09326"/>
        <c:axId val="92166560"/>
      </c:barChart>
      <c:catAx>
        <c:axId val="8330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560"/>
        <c:auto val="1"/>
        <c:lblAlgn val="ctr"/>
        <c:lblOffset val="100"/>
        <c:noMultiLvlLbl val="0"/>
      </c:catAx>
      <c:valAx>
        <c:axId val="9216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79961"/>
        <c:axId val="68427293"/>
      </c:barChart>
      <c:catAx>
        <c:axId val="6797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293"/>
        <c:auto val="1"/>
        <c:lblAlgn val="ctr"/>
        <c:lblOffset val="100"/>
        <c:noMultiLvlLbl val="0"/>
      </c:catAx>
      <c:valAx>
        <c:axId val="6842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48012"/>
        <c:axId val="88017788"/>
      </c:barChart>
      <c:catAx>
        <c:axId val="6214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788"/>
        <c:auto val="1"/>
        <c:lblAlgn val="ctr"/>
        <c:lblOffset val="100"/>
        <c:noMultiLvlLbl val="0"/>
      </c:catAx>
      <c:valAx>
        <c:axId val="8801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27985"/>
        <c:axId val="89319036"/>
      </c:barChart>
      <c:catAx>
        <c:axId val="2182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036"/>
        <c:auto val="1"/>
        <c:lblAlgn val="ctr"/>
        <c:lblOffset val="100"/>
        <c:noMultiLvlLbl val="0"/>
      </c:catAx>
      <c:valAx>
        <c:axId val="8931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90886"/>
        <c:axId val="25868652"/>
      </c:barChart>
      <c:catAx>
        <c:axId val="1519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8652"/>
        <c:auto val="1"/>
        <c:lblAlgn val="ctr"/>
        <c:lblOffset val="100"/>
        <c:noMultiLvlLbl val="0"/>
      </c:catAx>
      <c:valAx>
        <c:axId val="2586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68961"/>
        <c:axId val="80864651"/>
      </c:barChart>
      <c:catAx>
        <c:axId val="3356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651"/>
        <c:auto val="1"/>
        <c:lblAlgn val="ctr"/>
        <c:lblOffset val="100"/>
        <c:noMultiLvlLbl val="0"/>
      </c:catAx>
      <c:valAx>
        <c:axId val="8086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70539"/>
        <c:axId val="18491882"/>
      </c:barChart>
      <c:catAx>
        <c:axId val="7777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882"/>
        <c:auto val="1"/>
        <c:lblAlgn val="ctr"/>
        <c:lblOffset val="100"/>
        <c:noMultiLvlLbl val="0"/>
      </c:catAx>
      <c:valAx>
        <c:axId val="1849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80436"/>
        <c:axId val="90770418"/>
      </c:barChart>
      <c:catAx>
        <c:axId val="3098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418"/>
        <c:auto val="1"/>
        <c:lblAlgn val="ctr"/>
        <c:lblOffset val="100"/>
        <c:noMultiLvlLbl val="0"/>
      </c:catAx>
      <c:valAx>
        <c:axId val="9077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53726"/>
        <c:axId val="40656700"/>
      </c:barChart>
      <c:catAx>
        <c:axId val="2565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700"/>
        <c:auto val="1"/>
        <c:lblAlgn val="ctr"/>
        <c:lblOffset val="100"/>
        <c:noMultiLvlLbl val="0"/>
      </c:catAx>
      <c:valAx>
        <c:axId val="4065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88460"/>
        <c:axId val="23660373"/>
      </c:barChart>
      <c:catAx>
        <c:axId val="7528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373"/>
        <c:auto val="1"/>
        <c:lblAlgn val="ctr"/>
        <c:lblOffset val="100"/>
        <c:noMultiLvlLbl val="0"/>
      </c:catAx>
      <c:valAx>
        <c:axId val="2366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