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15404"/>
        <c:axId val="49301122"/>
      </c:scatterChart>
      <c:valAx>
        <c:axId val="5531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22"/>
        <c:crossesAt val="0"/>
        <c:crossBetween val="midCat"/>
      </c:valAx>
      <c:valAx>
        <c:axId val="4930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79467"/>
        <c:axId val="31942496"/>
      </c:scatterChart>
      <c:valAx>
        <c:axId val="8417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96"/>
        <c:crossesAt val="0"/>
        <c:crossBetween val="midCat"/>
      </c:valAx>
      <c:valAx>
        <c:axId val="3194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056"/>
        <c:axId val="33740990"/>
      </c:scatterChart>
      <c:valAx>
        <c:axId val="771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990"/>
        <c:crossesAt val="0"/>
        <c:crossBetween val="midCat"/>
      </c:valAx>
      <c:valAx>
        <c:axId val="3374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4215"/>
        <c:axId val="41099415"/>
      </c:scatterChart>
      <c:valAx>
        <c:axId val="6312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15"/>
        <c:crossesAt val="0"/>
        <c:crossBetween val="midCat"/>
      </c:valAx>
      <c:valAx>
        <c:axId val="4109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