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3082"/>
        <c:axId val="50931683"/>
      </c:scatterChart>
      <c:valAx>
        <c:axId val="3463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683"/>
        <c:crossesAt val="0"/>
        <c:crossBetween val="midCat"/>
      </c:valAx>
      <c:valAx>
        <c:axId val="5093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47113"/>
        <c:axId val="93517741"/>
      </c:scatterChart>
      <c:valAx>
        <c:axId val="2114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741"/>
        <c:crossesAt val="0"/>
        <c:crossBetween val="midCat"/>
      </c:valAx>
      <c:valAx>
        <c:axId val="9351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85189"/>
        <c:axId val="65706629"/>
      </c:scatterChart>
      <c:valAx>
        <c:axId val="4658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629"/>
        <c:crossesAt val="0"/>
        <c:crossBetween val="midCat"/>
      </c:valAx>
      <c:valAx>
        <c:axId val="6570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39844"/>
        <c:axId val="38294069"/>
      </c:scatterChart>
      <c:valAx>
        <c:axId val="8703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069"/>
        <c:crossesAt val="0"/>
        <c:crossBetween val="midCat"/>
      </c:valAx>
      <c:valAx>
        <c:axId val="3829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