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59431"/>
        <c:axId val="35670996"/>
      </c:barChart>
      <c:catAx>
        <c:axId val="699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996"/>
        <c:auto val="1"/>
        <c:lblAlgn val="ctr"/>
        <c:lblOffset val="100"/>
        <c:noMultiLvlLbl val="0"/>
      </c:catAx>
      <c:valAx>
        <c:axId val="356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28476"/>
        <c:axId val="62890921"/>
      </c:barChart>
      <c:catAx>
        <c:axId val="4432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921"/>
        <c:auto val="1"/>
        <c:lblAlgn val="ctr"/>
        <c:lblOffset val="100"/>
        <c:noMultiLvlLbl val="0"/>
      </c:catAx>
      <c:valAx>
        <c:axId val="628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6228"/>
        <c:axId val="29250048"/>
      </c:barChart>
      <c:catAx>
        <c:axId val="875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048"/>
        <c:auto val="1"/>
        <c:lblAlgn val="ctr"/>
        <c:lblOffset val="100"/>
        <c:noMultiLvlLbl val="0"/>
      </c:catAx>
      <c:valAx>
        <c:axId val="292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90659"/>
        <c:axId val="49156807"/>
      </c:barChart>
      <c:catAx>
        <c:axId val="9049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807"/>
        <c:auto val="1"/>
        <c:lblAlgn val="ctr"/>
        <c:lblOffset val="100"/>
        <c:noMultiLvlLbl val="0"/>
      </c:catAx>
      <c:valAx>
        <c:axId val="491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09675"/>
        <c:axId val="71827608"/>
      </c:barChart>
      <c:catAx>
        <c:axId val="881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608"/>
        <c:auto val="1"/>
        <c:lblAlgn val="ctr"/>
        <c:lblOffset val="100"/>
        <c:noMultiLvlLbl val="0"/>
      </c:catAx>
      <c:valAx>
        <c:axId val="718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7421"/>
        <c:axId val="62057106"/>
      </c:barChart>
      <c:catAx>
        <c:axId val="357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106"/>
        <c:auto val="1"/>
        <c:lblAlgn val="ctr"/>
        <c:lblOffset val="100"/>
        <c:noMultiLvlLbl val="0"/>
      </c:catAx>
      <c:valAx>
        <c:axId val="620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37611"/>
        <c:axId val="42237064"/>
      </c:barChart>
      <c:catAx>
        <c:axId val="6683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064"/>
        <c:auto val="1"/>
        <c:lblAlgn val="ctr"/>
        <c:lblOffset val="100"/>
        <c:noMultiLvlLbl val="0"/>
      </c:catAx>
      <c:valAx>
        <c:axId val="422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79418"/>
        <c:axId val="28405909"/>
      </c:barChart>
      <c:catAx>
        <c:axId val="733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909"/>
        <c:auto val="1"/>
        <c:lblAlgn val="ctr"/>
        <c:lblOffset val="100"/>
        <c:noMultiLvlLbl val="0"/>
      </c:catAx>
      <c:valAx>
        <c:axId val="284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00006"/>
        <c:axId val="30779466"/>
      </c:barChart>
      <c:catAx>
        <c:axId val="3620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466"/>
        <c:auto val="1"/>
        <c:lblAlgn val="ctr"/>
        <c:lblOffset val="100"/>
        <c:noMultiLvlLbl val="0"/>
      </c:catAx>
      <c:valAx>
        <c:axId val="307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422"/>
        <c:axId val="95444951"/>
      </c:barChart>
      <c:catAx>
        <c:axId val="12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951"/>
        <c:auto val="1"/>
        <c:lblAlgn val="ctr"/>
        <c:lblOffset val="100"/>
        <c:noMultiLvlLbl val="0"/>
      </c:catAx>
      <c:valAx>
        <c:axId val="954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73611"/>
        <c:axId val="60743445"/>
      </c:barChart>
      <c:catAx>
        <c:axId val="288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445"/>
        <c:auto val="1"/>
        <c:lblAlgn val="ctr"/>
        <c:lblOffset val="100"/>
        <c:noMultiLvlLbl val="0"/>
      </c:catAx>
      <c:valAx>
        <c:axId val="607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99248"/>
        <c:axId val="81291209"/>
      </c:barChart>
      <c:catAx>
        <c:axId val="1829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209"/>
        <c:auto val="1"/>
        <c:lblAlgn val="ctr"/>
        <c:lblOffset val="100"/>
        <c:noMultiLvlLbl val="0"/>
      </c:catAx>
      <c:valAx>
        <c:axId val="812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66970"/>
        <c:axId val="30614970"/>
      </c:barChart>
      <c:catAx>
        <c:axId val="5586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970"/>
        <c:auto val="1"/>
        <c:lblAlgn val="ctr"/>
        <c:lblOffset val="100"/>
        <c:noMultiLvlLbl val="0"/>
      </c:catAx>
      <c:valAx>
        <c:axId val="3061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29638"/>
        <c:axId val="5958593"/>
      </c:barChart>
      <c:catAx>
        <c:axId val="6452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93"/>
        <c:auto val="1"/>
        <c:lblAlgn val="ctr"/>
        <c:lblOffset val="100"/>
        <c:noMultiLvlLbl val="0"/>
      </c:catAx>
      <c:valAx>
        <c:axId val="59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71469"/>
        <c:axId val="55540769"/>
      </c:barChart>
      <c:catAx>
        <c:axId val="916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769"/>
        <c:auto val="1"/>
        <c:lblAlgn val="ctr"/>
        <c:lblOffset val="100"/>
        <c:noMultiLvlLbl val="0"/>
      </c:catAx>
      <c:valAx>
        <c:axId val="555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0608"/>
        <c:axId val="12766677"/>
      </c:barChart>
      <c:catAx>
        <c:axId val="3525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677"/>
        <c:auto val="1"/>
        <c:lblAlgn val="ctr"/>
        <c:lblOffset val="100"/>
        <c:noMultiLvlLbl val="0"/>
      </c:catAx>
      <c:valAx>
        <c:axId val="127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8291"/>
        <c:axId val="64769235"/>
      </c:barChart>
      <c:catAx>
        <c:axId val="154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235"/>
        <c:auto val="1"/>
        <c:lblAlgn val="ctr"/>
        <c:lblOffset val="100"/>
        <c:noMultiLvlLbl val="0"/>
      </c:catAx>
      <c:valAx>
        <c:axId val="647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94687"/>
        <c:axId val="93731880"/>
      </c:barChart>
      <c:catAx>
        <c:axId val="4429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880"/>
        <c:auto val="1"/>
        <c:lblAlgn val="ctr"/>
        <c:lblOffset val="100"/>
        <c:noMultiLvlLbl val="0"/>
      </c:catAx>
      <c:valAx>
        <c:axId val="937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