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25302"/>
        <c:axId val="2659274"/>
      </c:barChart>
      <c:catAx>
        <c:axId val="3142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74"/>
        <c:auto val="1"/>
        <c:lblAlgn val="ctr"/>
        <c:lblOffset val="100"/>
        <c:noMultiLvlLbl val="0"/>
      </c:catAx>
      <c:valAx>
        <c:axId val="265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68676"/>
        <c:axId val="47452336"/>
      </c:barChart>
      <c:catAx>
        <c:axId val="7776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336"/>
        <c:auto val="1"/>
        <c:lblAlgn val="ctr"/>
        <c:lblOffset val="100"/>
        <c:noMultiLvlLbl val="0"/>
      </c:catAx>
      <c:valAx>
        <c:axId val="474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7472"/>
        <c:axId val="41867587"/>
      </c:barChart>
      <c:catAx>
        <c:axId val="880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587"/>
        <c:auto val="1"/>
        <c:lblAlgn val="ctr"/>
        <c:lblOffset val="100"/>
        <c:noMultiLvlLbl val="0"/>
      </c:catAx>
      <c:valAx>
        <c:axId val="4186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87061"/>
        <c:axId val="87368739"/>
      </c:barChart>
      <c:catAx>
        <c:axId val="6408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739"/>
        <c:auto val="1"/>
        <c:lblAlgn val="ctr"/>
        <c:lblOffset val="100"/>
        <c:noMultiLvlLbl val="0"/>
      </c:catAx>
      <c:valAx>
        <c:axId val="8736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37742"/>
        <c:axId val="2670675"/>
      </c:barChart>
      <c:catAx>
        <c:axId val="6923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75"/>
        <c:auto val="1"/>
        <c:lblAlgn val="ctr"/>
        <c:lblOffset val="100"/>
        <c:noMultiLvlLbl val="0"/>
      </c:catAx>
      <c:valAx>
        <c:axId val="267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55337"/>
        <c:axId val="7660826"/>
      </c:barChart>
      <c:catAx>
        <c:axId val="5705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26"/>
        <c:auto val="1"/>
        <c:lblAlgn val="ctr"/>
        <c:lblOffset val="100"/>
        <c:noMultiLvlLbl val="0"/>
      </c:catAx>
      <c:valAx>
        <c:axId val="766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42588"/>
        <c:axId val="8404877"/>
      </c:barChart>
      <c:catAx>
        <c:axId val="4984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77"/>
        <c:auto val="1"/>
        <c:lblAlgn val="ctr"/>
        <c:lblOffset val="100"/>
        <c:noMultiLvlLbl val="0"/>
      </c:catAx>
      <c:valAx>
        <c:axId val="840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11583"/>
        <c:axId val="31450486"/>
      </c:barChart>
      <c:catAx>
        <c:axId val="6381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486"/>
        <c:auto val="1"/>
        <c:lblAlgn val="ctr"/>
        <c:lblOffset val="100"/>
        <c:noMultiLvlLbl val="0"/>
      </c:catAx>
      <c:valAx>
        <c:axId val="314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67710"/>
        <c:axId val="31677275"/>
      </c:barChart>
      <c:catAx>
        <c:axId val="4276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275"/>
        <c:auto val="1"/>
        <c:lblAlgn val="ctr"/>
        <c:lblOffset val="100"/>
        <c:noMultiLvlLbl val="0"/>
      </c:catAx>
      <c:valAx>
        <c:axId val="3167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70698"/>
        <c:axId val="95213971"/>
      </c:barChart>
      <c:catAx>
        <c:axId val="4357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971"/>
        <c:auto val="1"/>
        <c:lblAlgn val="ctr"/>
        <c:lblOffset val="100"/>
        <c:noMultiLvlLbl val="0"/>
      </c:catAx>
      <c:valAx>
        <c:axId val="9521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3866"/>
        <c:axId val="71096649"/>
      </c:barChart>
      <c:catAx>
        <c:axId val="142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649"/>
        <c:auto val="1"/>
        <c:lblAlgn val="ctr"/>
        <c:lblOffset val="100"/>
        <c:noMultiLvlLbl val="0"/>
      </c:catAx>
      <c:valAx>
        <c:axId val="7109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05177"/>
        <c:axId val="15470810"/>
      </c:barChart>
      <c:catAx>
        <c:axId val="8730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810"/>
        <c:auto val="1"/>
        <c:lblAlgn val="ctr"/>
        <c:lblOffset val="100"/>
        <c:noMultiLvlLbl val="0"/>
      </c:catAx>
      <c:valAx>
        <c:axId val="1547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89352"/>
        <c:axId val="66047368"/>
      </c:barChart>
      <c:catAx>
        <c:axId val="5648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368"/>
        <c:auto val="1"/>
        <c:lblAlgn val="ctr"/>
        <c:lblOffset val="100"/>
        <c:noMultiLvlLbl val="0"/>
      </c:catAx>
      <c:valAx>
        <c:axId val="660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62202"/>
        <c:axId val="28714454"/>
      </c:barChart>
      <c:catAx>
        <c:axId val="6136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454"/>
        <c:auto val="1"/>
        <c:lblAlgn val="ctr"/>
        <c:lblOffset val="100"/>
        <c:noMultiLvlLbl val="0"/>
      </c:catAx>
      <c:valAx>
        <c:axId val="2871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54455"/>
        <c:axId val="94223544"/>
      </c:barChart>
      <c:catAx>
        <c:axId val="7255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544"/>
        <c:auto val="1"/>
        <c:lblAlgn val="ctr"/>
        <c:lblOffset val="100"/>
        <c:noMultiLvlLbl val="0"/>
      </c:catAx>
      <c:valAx>
        <c:axId val="9422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25189"/>
        <c:axId val="23195217"/>
      </c:barChart>
      <c:catAx>
        <c:axId val="4242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217"/>
        <c:auto val="1"/>
        <c:lblAlgn val="ctr"/>
        <c:lblOffset val="100"/>
        <c:noMultiLvlLbl val="0"/>
      </c:catAx>
      <c:valAx>
        <c:axId val="231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27654"/>
        <c:axId val="38878227"/>
      </c:barChart>
      <c:catAx>
        <c:axId val="5882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227"/>
        <c:auto val="1"/>
        <c:lblAlgn val="ctr"/>
        <c:lblOffset val="100"/>
        <c:noMultiLvlLbl val="0"/>
      </c:catAx>
      <c:valAx>
        <c:axId val="388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60868"/>
        <c:axId val="3347659"/>
      </c:barChart>
      <c:catAx>
        <c:axId val="7926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59"/>
        <c:auto val="1"/>
        <c:lblAlgn val="ctr"/>
        <c:lblOffset val="100"/>
        <c:noMultiLvlLbl val="0"/>
      </c:catAx>
      <c:valAx>
        <c:axId val="334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