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92624"/>
        <c:axId val="52166831"/>
      </c:scatterChart>
      <c:valAx>
        <c:axId val="5959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31"/>
        <c:crossesAt val="0"/>
        <c:crossBetween val="midCat"/>
      </c:valAx>
      <c:valAx>
        <c:axId val="52166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11201"/>
        <c:axId val="82451489"/>
      </c:scatterChart>
      <c:valAx>
        <c:axId val="4431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89"/>
        <c:crossesAt val="0"/>
        <c:crossBetween val="midCat"/>
      </c:valAx>
      <c:valAx>
        <c:axId val="8245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02685"/>
        <c:axId val="48889002"/>
      </c:scatterChart>
      <c:valAx>
        <c:axId val="8690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002"/>
        <c:crossesAt val="0"/>
        <c:crossBetween val="midCat"/>
      </c:valAx>
      <c:valAx>
        <c:axId val="4888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7251"/>
        <c:axId val="67558170"/>
      </c:scatterChart>
      <c:valAx>
        <c:axId val="2635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170"/>
        <c:crossesAt val="0"/>
        <c:crossBetween val="midCat"/>
      </c:valAx>
      <c:valAx>
        <c:axId val="6755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