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69225"/>
        <c:axId val="60776156"/>
      </c:barChart>
      <c:catAx>
        <c:axId val="1916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156"/>
        <c:auto val="1"/>
        <c:lblAlgn val="ctr"/>
        <c:lblOffset val="100"/>
        <c:noMultiLvlLbl val="0"/>
      </c:catAx>
      <c:valAx>
        <c:axId val="607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92609"/>
        <c:axId val="5306246"/>
      </c:barChart>
      <c:catAx>
        <c:axId val="275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46"/>
        <c:auto val="1"/>
        <c:lblAlgn val="ctr"/>
        <c:lblOffset val="100"/>
        <c:noMultiLvlLbl val="0"/>
      </c:catAx>
      <c:valAx>
        <c:axId val="53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80088"/>
        <c:axId val="67558722"/>
      </c:barChart>
      <c:catAx>
        <c:axId val="807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722"/>
        <c:auto val="1"/>
        <c:lblAlgn val="ctr"/>
        <c:lblOffset val="100"/>
        <c:noMultiLvlLbl val="0"/>
      </c:catAx>
      <c:valAx>
        <c:axId val="675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99671"/>
        <c:axId val="95965921"/>
      </c:barChart>
      <c:catAx>
        <c:axId val="1119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921"/>
        <c:auto val="1"/>
        <c:lblAlgn val="ctr"/>
        <c:lblOffset val="100"/>
        <c:noMultiLvlLbl val="0"/>
      </c:catAx>
      <c:valAx>
        <c:axId val="959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3687"/>
        <c:axId val="17738380"/>
      </c:barChart>
      <c:catAx>
        <c:axId val="7983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380"/>
        <c:auto val="1"/>
        <c:lblAlgn val="ctr"/>
        <c:lblOffset val="100"/>
        <c:noMultiLvlLbl val="0"/>
      </c:catAx>
      <c:valAx>
        <c:axId val="177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26963"/>
        <c:axId val="84656192"/>
      </c:barChart>
      <c:catAx>
        <c:axId val="3952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192"/>
        <c:auto val="1"/>
        <c:lblAlgn val="ctr"/>
        <c:lblOffset val="100"/>
        <c:noMultiLvlLbl val="0"/>
      </c:catAx>
      <c:valAx>
        <c:axId val="846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5110"/>
        <c:axId val="69192241"/>
      </c:barChart>
      <c:catAx>
        <c:axId val="833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241"/>
        <c:auto val="1"/>
        <c:lblAlgn val="ctr"/>
        <c:lblOffset val="100"/>
        <c:noMultiLvlLbl val="0"/>
      </c:catAx>
      <c:valAx>
        <c:axId val="691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52562"/>
        <c:axId val="98756752"/>
      </c:barChart>
      <c:catAx>
        <c:axId val="478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752"/>
        <c:auto val="1"/>
        <c:lblAlgn val="ctr"/>
        <c:lblOffset val="100"/>
        <c:noMultiLvlLbl val="0"/>
      </c:catAx>
      <c:valAx>
        <c:axId val="987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36185"/>
        <c:axId val="94776608"/>
      </c:barChart>
      <c:catAx>
        <c:axId val="8103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608"/>
        <c:auto val="1"/>
        <c:lblAlgn val="ctr"/>
        <c:lblOffset val="100"/>
        <c:noMultiLvlLbl val="0"/>
      </c:catAx>
      <c:valAx>
        <c:axId val="947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10233"/>
        <c:axId val="53233807"/>
      </c:barChart>
      <c:catAx>
        <c:axId val="1291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807"/>
        <c:auto val="1"/>
        <c:lblAlgn val="ctr"/>
        <c:lblOffset val="100"/>
        <c:noMultiLvlLbl val="0"/>
      </c:catAx>
      <c:valAx>
        <c:axId val="532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15998"/>
        <c:axId val="38074184"/>
      </c:barChart>
      <c:catAx>
        <c:axId val="4831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184"/>
        <c:auto val="1"/>
        <c:lblAlgn val="ctr"/>
        <c:lblOffset val="100"/>
        <c:noMultiLvlLbl val="0"/>
      </c:catAx>
      <c:valAx>
        <c:axId val="380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59454"/>
        <c:axId val="56374375"/>
      </c:barChart>
      <c:catAx>
        <c:axId val="567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375"/>
        <c:auto val="1"/>
        <c:lblAlgn val="ctr"/>
        <c:lblOffset val="100"/>
        <c:noMultiLvlLbl val="0"/>
      </c:catAx>
      <c:valAx>
        <c:axId val="563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68703"/>
        <c:axId val="12695881"/>
      </c:barChart>
      <c:catAx>
        <c:axId val="4046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881"/>
        <c:auto val="1"/>
        <c:lblAlgn val="ctr"/>
        <c:lblOffset val="100"/>
        <c:noMultiLvlLbl val="0"/>
      </c:catAx>
      <c:valAx>
        <c:axId val="126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70735"/>
        <c:axId val="57148347"/>
      </c:barChart>
      <c:catAx>
        <c:axId val="591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347"/>
        <c:auto val="1"/>
        <c:lblAlgn val="ctr"/>
        <c:lblOffset val="100"/>
        <c:noMultiLvlLbl val="0"/>
      </c:catAx>
      <c:valAx>
        <c:axId val="571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2959"/>
        <c:axId val="8752672"/>
      </c:barChart>
      <c:catAx>
        <c:axId val="413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72"/>
        <c:auto val="1"/>
        <c:lblAlgn val="ctr"/>
        <c:lblOffset val="100"/>
        <c:noMultiLvlLbl val="0"/>
      </c:catAx>
      <c:valAx>
        <c:axId val="87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30407"/>
        <c:axId val="76383786"/>
      </c:barChart>
      <c:catAx>
        <c:axId val="7073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786"/>
        <c:auto val="1"/>
        <c:lblAlgn val="ctr"/>
        <c:lblOffset val="100"/>
        <c:noMultiLvlLbl val="0"/>
      </c:catAx>
      <c:valAx>
        <c:axId val="763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82371"/>
        <c:axId val="34899300"/>
      </c:barChart>
      <c:catAx>
        <c:axId val="683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300"/>
        <c:auto val="1"/>
        <c:lblAlgn val="ctr"/>
        <c:lblOffset val="100"/>
        <c:noMultiLvlLbl val="0"/>
      </c:catAx>
      <c:valAx>
        <c:axId val="348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01021"/>
        <c:axId val="44953360"/>
      </c:barChart>
      <c:catAx>
        <c:axId val="668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360"/>
        <c:auto val="1"/>
        <c:lblAlgn val="ctr"/>
        <c:lblOffset val="100"/>
        <c:noMultiLvlLbl val="0"/>
      </c:catAx>
      <c:valAx>
        <c:axId val="449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