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92748"/>
        <c:axId val="5477681"/>
      </c:scatterChart>
      <c:valAx>
        <c:axId val="1329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81"/>
        <c:crossesAt val="0"/>
        <c:crossBetween val="midCat"/>
      </c:valAx>
      <c:valAx>
        <c:axId val="547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08572"/>
        <c:axId val="49303145"/>
      </c:scatterChart>
      <c:valAx>
        <c:axId val="30908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145"/>
        <c:crossesAt val="0"/>
        <c:crossBetween val="midCat"/>
      </c:valAx>
      <c:valAx>
        <c:axId val="4930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15207"/>
        <c:axId val="62012562"/>
      </c:scatterChart>
      <c:valAx>
        <c:axId val="6571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562"/>
        <c:crossesAt val="0"/>
        <c:crossBetween val="midCat"/>
      </c:valAx>
      <c:valAx>
        <c:axId val="6201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05321"/>
        <c:axId val="59673708"/>
      </c:scatterChart>
      <c:valAx>
        <c:axId val="4750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708"/>
        <c:crossesAt val="0"/>
        <c:crossBetween val="midCat"/>
      </c:valAx>
      <c:valAx>
        <c:axId val="5967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