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26929"/>
        <c:axId val="33297033"/>
      </c:scatterChart>
      <c:valAx>
        <c:axId val="89726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033"/>
        <c:crossesAt val="0"/>
        <c:crossBetween val="midCat"/>
      </c:valAx>
      <c:valAx>
        <c:axId val="3329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391658"/>
        <c:axId val="29816391"/>
      </c:scatterChart>
      <c:valAx>
        <c:axId val="3239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391"/>
        <c:crossesAt val="0"/>
        <c:crossBetween val="midCat"/>
      </c:valAx>
      <c:valAx>
        <c:axId val="2981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22736"/>
        <c:axId val="90230098"/>
      </c:scatterChart>
      <c:valAx>
        <c:axId val="6772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098"/>
        <c:crossesAt val="0"/>
        <c:crossBetween val="midCat"/>
      </c:valAx>
      <c:valAx>
        <c:axId val="90230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4658"/>
        <c:axId val="65370400"/>
      </c:scatterChart>
      <c:valAx>
        <c:axId val="1124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400"/>
        <c:crossesAt val="0"/>
        <c:crossBetween val="midCat"/>
      </c:valAx>
      <c:valAx>
        <c:axId val="65370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