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37911"/>
        <c:axId val="9286993"/>
      </c:barChart>
      <c:catAx>
        <c:axId val="5293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93"/>
        <c:auto val="1"/>
        <c:lblAlgn val="ctr"/>
        <c:lblOffset val="100"/>
        <c:noMultiLvlLbl val="0"/>
      </c:catAx>
      <c:valAx>
        <c:axId val="928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22813"/>
        <c:axId val="61803228"/>
      </c:barChart>
      <c:catAx>
        <c:axId val="2462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228"/>
        <c:auto val="1"/>
        <c:lblAlgn val="ctr"/>
        <c:lblOffset val="100"/>
        <c:noMultiLvlLbl val="0"/>
      </c:catAx>
      <c:valAx>
        <c:axId val="618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59402"/>
        <c:axId val="52163445"/>
      </c:barChart>
      <c:catAx>
        <c:axId val="4915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445"/>
        <c:auto val="1"/>
        <c:lblAlgn val="ctr"/>
        <c:lblOffset val="100"/>
        <c:noMultiLvlLbl val="0"/>
      </c:catAx>
      <c:valAx>
        <c:axId val="5216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10442"/>
        <c:axId val="88930539"/>
      </c:barChart>
      <c:catAx>
        <c:axId val="8351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539"/>
        <c:auto val="1"/>
        <c:lblAlgn val="ctr"/>
        <c:lblOffset val="100"/>
        <c:noMultiLvlLbl val="0"/>
      </c:catAx>
      <c:valAx>
        <c:axId val="8893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9668"/>
        <c:axId val="14419611"/>
      </c:barChart>
      <c:catAx>
        <c:axId val="328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611"/>
        <c:auto val="1"/>
        <c:lblAlgn val="ctr"/>
        <c:lblOffset val="100"/>
        <c:noMultiLvlLbl val="0"/>
      </c:catAx>
      <c:valAx>
        <c:axId val="1441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91044"/>
        <c:axId val="92337880"/>
      </c:barChart>
      <c:catAx>
        <c:axId val="1839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880"/>
        <c:auto val="1"/>
        <c:lblAlgn val="ctr"/>
        <c:lblOffset val="100"/>
        <c:noMultiLvlLbl val="0"/>
      </c:catAx>
      <c:valAx>
        <c:axId val="9233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11023"/>
        <c:axId val="91118452"/>
      </c:barChart>
      <c:catAx>
        <c:axId val="3401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452"/>
        <c:auto val="1"/>
        <c:lblAlgn val="ctr"/>
        <c:lblOffset val="100"/>
        <c:noMultiLvlLbl val="0"/>
      </c:catAx>
      <c:valAx>
        <c:axId val="9111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74339"/>
        <c:axId val="27787275"/>
      </c:barChart>
      <c:catAx>
        <c:axId val="2137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275"/>
        <c:auto val="1"/>
        <c:lblAlgn val="ctr"/>
        <c:lblOffset val="100"/>
        <c:noMultiLvlLbl val="0"/>
      </c:catAx>
      <c:valAx>
        <c:axId val="2778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64980"/>
        <c:axId val="11733724"/>
      </c:barChart>
      <c:catAx>
        <c:axId val="9096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724"/>
        <c:auto val="1"/>
        <c:lblAlgn val="ctr"/>
        <c:lblOffset val="100"/>
        <c:noMultiLvlLbl val="0"/>
      </c:catAx>
      <c:valAx>
        <c:axId val="1173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75735"/>
        <c:axId val="28680437"/>
      </c:barChart>
      <c:catAx>
        <c:axId val="3187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437"/>
        <c:auto val="1"/>
        <c:lblAlgn val="ctr"/>
        <c:lblOffset val="100"/>
        <c:noMultiLvlLbl val="0"/>
      </c:catAx>
      <c:valAx>
        <c:axId val="286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34840"/>
        <c:axId val="85540188"/>
      </c:barChart>
      <c:catAx>
        <c:axId val="4873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188"/>
        <c:auto val="1"/>
        <c:lblAlgn val="ctr"/>
        <c:lblOffset val="100"/>
        <c:noMultiLvlLbl val="0"/>
      </c:catAx>
      <c:valAx>
        <c:axId val="855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65753"/>
        <c:axId val="23023508"/>
      </c:barChart>
      <c:catAx>
        <c:axId val="3526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508"/>
        <c:auto val="1"/>
        <c:lblAlgn val="ctr"/>
        <c:lblOffset val="100"/>
        <c:noMultiLvlLbl val="0"/>
      </c:catAx>
      <c:valAx>
        <c:axId val="2302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66721"/>
        <c:axId val="96736341"/>
      </c:barChart>
      <c:catAx>
        <c:axId val="3866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341"/>
        <c:auto val="1"/>
        <c:lblAlgn val="ctr"/>
        <c:lblOffset val="100"/>
        <c:noMultiLvlLbl val="0"/>
      </c:catAx>
      <c:valAx>
        <c:axId val="967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83899"/>
        <c:axId val="88324836"/>
      </c:barChart>
      <c:catAx>
        <c:axId val="7828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836"/>
        <c:auto val="1"/>
        <c:lblAlgn val="ctr"/>
        <c:lblOffset val="100"/>
        <c:noMultiLvlLbl val="0"/>
      </c:catAx>
      <c:valAx>
        <c:axId val="8832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43492"/>
        <c:axId val="49687636"/>
      </c:barChart>
      <c:catAx>
        <c:axId val="5704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636"/>
        <c:auto val="1"/>
        <c:lblAlgn val="ctr"/>
        <c:lblOffset val="100"/>
        <c:noMultiLvlLbl val="0"/>
      </c:catAx>
      <c:valAx>
        <c:axId val="496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62945"/>
        <c:axId val="75714915"/>
      </c:barChart>
      <c:catAx>
        <c:axId val="4256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915"/>
        <c:auto val="1"/>
        <c:lblAlgn val="ctr"/>
        <c:lblOffset val="100"/>
        <c:noMultiLvlLbl val="0"/>
      </c:catAx>
      <c:valAx>
        <c:axId val="7571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54156"/>
        <c:axId val="34659840"/>
      </c:barChart>
      <c:catAx>
        <c:axId val="8525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840"/>
        <c:auto val="1"/>
        <c:lblAlgn val="ctr"/>
        <c:lblOffset val="100"/>
        <c:noMultiLvlLbl val="0"/>
      </c:catAx>
      <c:valAx>
        <c:axId val="3465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80709"/>
        <c:axId val="27447793"/>
      </c:barChart>
      <c:catAx>
        <c:axId val="7688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793"/>
        <c:auto val="1"/>
        <c:lblAlgn val="ctr"/>
        <c:lblOffset val="100"/>
        <c:noMultiLvlLbl val="0"/>
      </c:catAx>
      <c:valAx>
        <c:axId val="2744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